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Calculation" sheetId="1" state="visible" r:id="rId2"/>
    <sheet name="Sheet2" sheetId="2" state="visible" r:id="rId3"/>
  </sheets>
  <definedNames>
    <definedName function="false" hidden="false" localSheetId="0" name="_xlnm.Print_Area" vbProcedure="false">'Design Calculation'!$B$2:$AT$631</definedName>
    <definedName function="false" hidden="false" localSheetId="0" name="_xlnm.Print_Titles" vbProcedure="false">'Design Calculation'!$2:$8</definedName>
    <definedName function="false" hidden="false" name="AA1FX" vbProcedure="false">'Design Calculation'!$V$80</definedName>
    <definedName function="false" hidden="false" name="AA1FY" vbProcedure="false">'Design Calculation'!$Q$80</definedName>
    <definedName function="false" hidden="false" name="AA1FZ" vbProcedure="false">'Design Calculation'!$AA$80</definedName>
    <definedName function="false" hidden="false" name="AA2FX" vbProcedure="false">'Design Calculation'!$V$81</definedName>
    <definedName function="false" hidden="false" name="AA2FY" vbProcedure="false">'Design Calculation'!$Q$81</definedName>
    <definedName function="false" hidden="false" name="AA2FZ" vbProcedure="false">'Design Calculation'!$AA$81</definedName>
    <definedName function="false" hidden="false" name="AA3FX" vbProcedure="false">'Design Calculation'!$V$82</definedName>
    <definedName function="false" hidden="false" name="AA3FY" vbProcedure="false">'Design Calculation'!$Q$82</definedName>
    <definedName function="false" hidden="false" name="AA3FZ" vbProcedure="false">'Design Calculation'!$AA$82</definedName>
    <definedName function="false" hidden="false" name="AA4FX" vbProcedure="false">'Design Calculation'!$V$83</definedName>
    <definedName function="false" hidden="false" name="AA4FY" vbProcedure="false">'Design Calculation'!$Q$83</definedName>
    <definedName function="false" hidden="false" name="AA4FZ" vbProcedure="false">'Design Calculation'!$AA$83</definedName>
    <definedName function="false" hidden="false" name="AA5FX" vbProcedure="false">'Design Calculation'!$V$84</definedName>
    <definedName function="false" hidden="false" name="AA5FY" vbProcedure="false">'Design Calculation'!$Q$84</definedName>
    <definedName function="false" hidden="false" name="AA5FZ" vbProcedure="false">'Design Calculation'!$AA$84</definedName>
    <definedName function="false" hidden="false" name="AA6FX" vbProcedure="false">'Design Calculation'!$V$85</definedName>
    <definedName function="false" hidden="false" name="AA6FY" vbProcedure="false">'Design Calculation'!$Q$85</definedName>
    <definedName function="false" hidden="false" name="AA6FZ" vbProcedure="false">'Design Calculation'!$AA$85</definedName>
    <definedName function="false" hidden="false" name="AA7FX" vbProcedure="false">'Design Calculation'!$V$86</definedName>
    <definedName function="false" hidden="false" name="AA7FY" vbProcedure="false">'Design Calculation'!$Q$86</definedName>
    <definedName function="false" hidden="false" name="AA7FZ" vbProcedure="false">'Design Calculation'!$AA$86</definedName>
    <definedName function="false" hidden="false" name="AA8FX" vbProcedure="false">'Design Calculation'!$V$87</definedName>
    <definedName function="false" hidden="false" name="AA8FY" vbProcedure="false">'Design Calculation'!$Q$87</definedName>
    <definedName function="false" hidden="false" name="AA8FZ" vbProcedure="false">'Design Calculation'!$AA$87</definedName>
    <definedName function="false" hidden="false" name="B" vbProcedure="false">'Design Calculation'!$J$20</definedName>
    <definedName function="false" hidden="false" name="BB1FX" vbProcedure="false">'Design Calculation'!$V$94</definedName>
    <definedName function="false" hidden="false" name="BB1FY" vbProcedure="false">'Design Calculation'!$Q$94</definedName>
    <definedName function="false" hidden="false" name="BB1FZ" vbProcedure="false">'Design Calculation'!$AA$94</definedName>
    <definedName function="false" hidden="false" name="BB2FX" vbProcedure="false">'Design Calculation'!$V$95</definedName>
    <definedName function="false" hidden="false" name="BB2FY" vbProcedure="false">'Design Calculation'!$Q$95</definedName>
    <definedName function="false" hidden="false" name="BB2FZ" vbProcedure="false">'Design Calculation'!$AA$95</definedName>
    <definedName function="false" hidden="false" name="BB3FX" vbProcedure="false">'Design Calculation'!$V$96</definedName>
    <definedName function="false" hidden="false" name="BB3FY" vbProcedure="false">'Design Calculation'!$Q$96</definedName>
    <definedName function="false" hidden="false" name="BB3FZ" vbProcedure="false">'Design Calculation'!$AA$96</definedName>
    <definedName function="false" hidden="false" name="BB4FX" vbProcedure="false">'Design Calculation'!$V$97</definedName>
    <definedName function="false" hidden="false" name="BB4FY" vbProcedure="false">'Design Calculation'!$Q$97</definedName>
    <definedName function="false" hidden="false" name="BB4FZ" vbProcedure="false">'Design Calculation'!$AA$97</definedName>
    <definedName function="false" hidden="false" name="BB5FX" vbProcedure="false">'Design Calculation'!$V$98</definedName>
    <definedName function="false" hidden="false" name="BB5FY" vbProcedure="false">'Design Calculation'!$Q$98</definedName>
    <definedName function="false" hidden="false" name="BB5FZ" vbProcedure="false">'Design Calculation'!$AA$98</definedName>
    <definedName function="false" hidden="false" name="BB6FX" vbProcedure="false">'Design Calculation'!$V$99</definedName>
    <definedName function="false" hidden="false" name="BB6FY" vbProcedure="false">'Design Calculation'!$Q$99</definedName>
    <definedName function="false" hidden="false" name="BB6FZ" vbProcedure="false">'Design Calculation'!$AA$99</definedName>
    <definedName function="false" hidden="false" name="BB7FX" vbProcedure="false">'Design Calculation'!$V$100</definedName>
    <definedName function="false" hidden="false" name="BB7FY" vbProcedure="false">'Design Calculation'!$Q$100</definedName>
    <definedName function="false" hidden="false" name="BB7FZ" vbProcedure="false">'Design Calculation'!$AA$100</definedName>
    <definedName function="false" hidden="false" name="BB8FX" vbProcedure="false">'Design Calculation'!$V$101</definedName>
    <definedName function="false" hidden="false" name="BB8FY" vbProcedure="false">'Design Calculation'!$Q$101</definedName>
    <definedName function="false" hidden="false" name="BB8FZ" vbProcedure="false">'Design Calculation'!$AA$101</definedName>
    <definedName function="false" hidden="false" name="cc" vbProcedure="false">'Design Calculation'!$J$23</definedName>
    <definedName function="false" hidden="false" name="CC1FX" vbProcedure="false">'Design Calculation'!$V$108</definedName>
    <definedName function="false" hidden="false" name="CC1FY" vbProcedure="false">'Design Calculation'!$Q$108</definedName>
    <definedName function="false" hidden="false" name="CC1FZ" vbProcedure="false">'Design Calculation'!$AA$108</definedName>
    <definedName function="false" hidden="false" name="CC2FX" vbProcedure="false">'Design Calculation'!$V$109</definedName>
    <definedName function="false" hidden="false" name="CC2FY" vbProcedure="false">'Design Calculation'!$Q$109</definedName>
    <definedName function="false" hidden="false" name="CC2FZ" vbProcedure="false">'Design Calculation'!$AA$109</definedName>
    <definedName function="false" hidden="false" name="CC3FX" vbProcedure="false">'Design Calculation'!$V$110</definedName>
    <definedName function="false" hidden="false" name="CC3FY" vbProcedure="false">'Design Calculation'!$Q$110</definedName>
    <definedName function="false" hidden="false" name="CC3FZ" vbProcedure="false">'Design Calculation'!$AA$110</definedName>
    <definedName function="false" hidden="false" name="CC4FX" vbProcedure="false">'Design Calculation'!$V$111</definedName>
    <definedName function="false" hidden="false" name="CC4FY" vbProcedure="false">'Design Calculation'!$Q$111</definedName>
    <definedName function="false" hidden="false" name="CC4FZ" vbProcedure="false">'Design Calculation'!$AA$111</definedName>
    <definedName function="false" hidden="false" name="CC5FX" vbProcedure="false">'Design Calculation'!$V$112</definedName>
    <definedName function="false" hidden="false" name="CC5FY" vbProcedure="false">'Design Calculation'!$Q$112</definedName>
    <definedName function="false" hidden="false" name="CC5FZ" vbProcedure="false">'Design Calculation'!$AA$112</definedName>
    <definedName function="false" hidden="false" name="CC6FX" vbProcedure="false">'Design Calculation'!$V$113</definedName>
    <definedName function="false" hidden="false" name="CC6FY" vbProcedure="false">'Design Calculation'!$Q$113</definedName>
    <definedName function="false" hidden="false" name="CC6FZ" vbProcedure="false">'Design Calculation'!$AA$113</definedName>
    <definedName function="false" hidden="false" name="CC7FX" vbProcedure="false">'Design Calculation'!$V$114</definedName>
    <definedName function="false" hidden="false" name="CC7FY" vbProcedure="false">'Design Calculation'!$Q$114</definedName>
    <definedName function="false" hidden="false" name="CC7FZ" vbProcedure="false">'Design Calculation'!$AA$114</definedName>
    <definedName function="false" hidden="false" name="CC8FX" vbProcedure="false">'Design Calculation'!$V$115</definedName>
    <definedName function="false" hidden="false" name="CC8FY" vbProcedure="false">'Design Calculation'!$Q$115</definedName>
    <definedName function="false" hidden="false" name="CC8FZ" vbProcedure="false">'Design Calculation'!$AA$115</definedName>
    <definedName function="false" hidden="false" name="Conc" vbProcedure="false">'Design Calculation'!$J$15</definedName>
    <definedName function="false" hidden="false" name="D" vbProcedure="false">'Design Calculation'!$J$22</definedName>
    <definedName function="false" hidden="false" name="DD1FX" vbProcedure="false">'Design Calculation'!$V$122</definedName>
    <definedName function="false" hidden="false" name="DD1FY" vbProcedure="false">'Design Calculation'!$Q$122</definedName>
    <definedName function="false" hidden="false" name="DD1FZ" vbProcedure="false">'Design Calculation'!$AA$122</definedName>
    <definedName function="false" hidden="false" name="DD2FX" vbProcedure="false">'Design Calculation'!$V$123</definedName>
    <definedName function="false" hidden="false" name="DD2FY" vbProcedure="false">'Design Calculation'!$Q$123</definedName>
    <definedName function="false" hidden="false" name="DD2FZ" vbProcedure="false">'Design Calculation'!$AA$123</definedName>
    <definedName function="false" hidden="false" name="DD3FX" vbProcedure="false">'Design Calculation'!$V$124</definedName>
    <definedName function="false" hidden="false" name="DD3FY" vbProcedure="false">'Design Calculation'!$Q$124</definedName>
    <definedName function="false" hidden="false" name="DD3FZ" vbProcedure="false">'Design Calculation'!$AA$124</definedName>
    <definedName function="false" hidden="false" name="DD4FX" vbProcedure="false">'Design Calculation'!$V$125</definedName>
    <definedName function="false" hidden="false" name="DD4FY" vbProcedure="false">'Design Calculation'!$Q$125</definedName>
    <definedName function="false" hidden="false" name="DD4FZ" vbProcedure="false">'Design Calculation'!$AA$125</definedName>
    <definedName function="false" hidden="false" name="DD5FX" vbProcedure="false">'Design Calculation'!$V$126</definedName>
    <definedName function="false" hidden="false" name="DD5FY" vbProcedure="false">'Design Calculation'!$Q$126</definedName>
    <definedName function="false" hidden="false" name="DD5FZ" vbProcedure="false">'Design Calculation'!$AA$126</definedName>
    <definedName function="false" hidden="false" name="DD6FX" vbProcedure="false">'Design Calculation'!$V$127</definedName>
    <definedName function="false" hidden="false" name="DD6FY" vbProcedure="false">'Design Calculation'!$Q$127</definedName>
    <definedName function="false" hidden="false" name="DD6FZ" vbProcedure="false">'Design Calculation'!$AA$127</definedName>
    <definedName function="false" hidden="false" name="DD7FX" vbProcedure="false">'Design Calculation'!$V$128</definedName>
    <definedName function="false" hidden="false" name="DD7FY" vbProcedure="false">'Design Calculation'!$Q$128</definedName>
    <definedName function="false" hidden="false" name="DD7FZ" vbProcedure="false">'Design Calculation'!$AA$128</definedName>
    <definedName function="false" hidden="false" name="DD8FX" vbProcedure="false">'Design Calculation'!$V$129</definedName>
    <definedName function="false" hidden="false" name="DD8FY" vbProcedure="false">'Design Calculation'!$Q$129</definedName>
    <definedName function="false" hidden="false" name="DD8FZ" vbProcedure="false">'Design Calculation'!$AA$129</definedName>
    <definedName function="false" hidden="false" name="deff" vbProcedure="false">'Design Calculation'!$J$24</definedName>
    <definedName function="false" hidden="false" name="depth" vbProcedure="false">'Design Calculation'!$F$24</definedName>
    <definedName function="false" hidden="false" name="DiffWt" vbProcedure="false">'Design Calculation'!$J$137</definedName>
    <definedName function="false" hidden="false" name="fc" vbProcedure="false">'Design Calculation'!$J$12</definedName>
    <definedName function="false" hidden="false" name="fmain" vbProcedure="false">'Design Calculation'!$J$26</definedName>
    <definedName function="false" hidden="false" name="fy" vbProcedure="false">'Design Calculation'!$J$13</definedName>
    <definedName function="false" hidden="false" name="h" vbProcedure="false">Top+D</definedName>
    <definedName function="false" hidden="false" name="Top" vbProcedure="false">'Design Calculation'!$J$21</definedName>
    <definedName function="false" hidden="false" name="HT" vbProcedure="false">SQRT(3)*0.5*'Design Calculation'!$J$33</definedName>
    <definedName function="false" hidden="false" name="InfRAD" vbProcedure="false">0.5*LLx/COS(RADIANS(15))</definedName>
    <definedName function="false" hidden="false" name="LLx" vbProcedure="false">'Design Calculation'!$J$33</definedName>
    <definedName function="false" hidden="false" name="pedA" vbProcedure="false">'Design Calculation'!$J$29</definedName>
    <definedName function="false" hidden="false" name="pedB" vbProcedure="false">'Design Calculation'!$J$30</definedName>
    <definedName function="false" hidden="false" name="RebBqty" vbProcedure="false">'Design Calculation'!$H$501</definedName>
    <definedName function="false" hidden="false" name="RebTqty" vbProcedure="false">'Design Calculation'!$H$548</definedName>
    <definedName function="false" hidden="false" name="SBC" vbProcedure="false">'Design Calculation'!$J$16</definedName>
    <definedName function="false" hidden="false" name="Soil" vbProcedure="false">'Design Calculation'!$J$14</definedName>
    <definedName function="false" hidden="false" name="SurCharge" vbProcedure="false">'Design Calculation'!$J$32</definedName>
    <definedName function="false" hidden="false" name="thick" vbProcedure="false">'Design Calculation'!$J$27</definedName>
    <definedName function="false" hidden="false" name="Thk" vbProcedure="false">'Design Calculation'!$J$25</definedName>
    <definedName function="false" hidden="false" name="WtFdn" vbProcedure="false">'Design Calculation'!$J$27</definedName>
    <definedName function="false" hidden="false" name="WtFill" vbProcedure="false">'Design Calculation'!$J$28</definedName>
    <definedName function="false" hidden="false" name="WtPed" vbProcedure="false">'Design Calculation'!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60">
  <si>
    <t xml:space="preserve">Calculation Sheet</t>
  </si>
  <si>
    <t xml:space="preserve"> </t>
  </si>
  <si>
    <t xml:space="preserve">Project </t>
  </si>
  <si>
    <t xml:space="preserve">:</t>
  </si>
  <si>
    <t xml:space="preserve">Design of Foundation for 4-Legged Tower</t>
  </si>
  <si>
    <t xml:space="preserve">Designed</t>
  </si>
  <si>
    <t xml:space="preserve">DemLegaspi</t>
  </si>
  <si>
    <t xml:space="preserve">Job No.</t>
  </si>
  <si>
    <t xml:space="preserve">Location</t>
  </si>
  <si>
    <t xml:space="preserve">Checked</t>
  </si>
  <si>
    <t xml:space="preserve">Date</t>
  </si>
  <si>
    <t xml:space="preserve">9-7-2003</t>
  </si>
  <si>
    <t xml:space="preserve">Configuration</t>
  </si>
  <si>
    <t xml:space="preserve">Type</t>
  </si>
  <si>
    <t xml:space="preserve">Author</t>
  </si>
  <si>
    <t xml:space="preserve">Dem</t>
  </si>
  <si>
    <t xml:space="preserve">Do not delete:</t>
  </si>
  <si>
    <t xml:space="preserve">1.0</t>
  </si>
  <si>
    <t xml:space="preserve">MATERIAL PROPERTIES</t>
  </si>
  <si>
    <t xml:space="preserve">f'c   </t>
  </si>
  <si>
    <t xml:space="preserve">=</t>
  </si>
  <si>
    <t xml:space="preserve">MPa</t>
  </si>
  <si>
    <t xml:space="preserve">Compressive strength of concrete</t>
  </si>
  <si>
    <t xml:space="preserve">fy</t>
  </si>
  <si>
    <t xml:space="preserve">Yield strength of Rebar</t>
  </si>
  <si>
    <r>
      <rPr>
        <sz val="10"/>
        <rFont val="Symbol"/>
        <family val="1"/>
        <charset val="2"/>
      </rPr>
      <t xml:space="preserve">g</t>
    </r>
    <r>
      <rPr>
        <sz val="10"/>
        <rFont val="Tahoma"/>
        <family val="2"/>
      </rPr>
      <t xml:space="preserve"> soil</t>
    </r>
  </si>
  <si>
    <r>
      <rPr>
        <sz val="10"/>
        <rFont val="Tahoma"/>
        <family val="2"/>
      </rPr>
      <t xml:space="preserve">kN/m</t>
    </r>
    <r>
      <rPr>
        <vertAlign val="superscript"/>
        <sz val="10"/>
        <rFont val="Tahoma"/>
        <family val="2"/>
      </rPr>
      <t xml:space="preserve">3</t>
    </r>
  </si>
  <si>
    <t xml:space="preserve">Unit weight of soil</t>
  </si>
  <si>
    <r>
      <rPr>
        <sz val="10"/>
        <rFont val="Symbol"/>
        <family val="1"/>
        <charset val="2"/>
      </rPr>
      <t xml:space="preserve">g</t>
    </r>
    <r>
      <rPr>
        <sz val="10"/>
        <rFont val="Tahoma"/>
        <family val="2"/>
      </rPr>
      <t xml:space="preserve"> concrete</t>
    </r>
  </si>
  <si>
    <t xml:space="preserve">Unit weight of concrete</t>
  </si>
  <si>
    <t xml:space="preserve">Qallowable</t>
  </si>
  <si>
    <t xml:space="preserve">kPa</t>
  </si>
  <si>
    <t xml:space="preserve">Allowable Soil Bearing Capacity</t>
  </si>
  <si>
    <t xml:space="preserve">2.0</t>
  </si>
  <si>
    <t xml:space="preserve">DIMENSIONS / GEOMETRY</t>
  </si>
  <si>
    <t xml:space="preserve">B </t>
  </si>
  <si>
    <t xml:space="preserve">m</t>
  </si>
  <si>
    <t xml:space="preserve">Width of footing</t>
  </si>
  <si>
    <t xml:space="preserve">Top</t>
  </si>
  <si>
    <t xml:space="preserve">Dimension from Top of Pedestal to Ground Level</t>
  </si>
  <si>
    <t xml:space="preserve">D</t>
  </si>
  <si>
    <t xml:space="preserve">Depth of embedment</t>
  </si>
  <si>
    <t xml:space="preserve">cc</t>
  </si>
  <si>
    <t xml:space="preserve">mm</t>
  </si>
  <si>
    <t xml:space="preserve">Concrete protective cover</t>
  </si>
  <si>
    <t xml:space="preserve">deff</t>
  </si>
  <si>
    <t xml:space="preserve">Effective depth of footing</t>
  </si>
  <si>
    <t xml:space="preserve">Thk</t>
  </si>
  <si>
    <t xml:space="preserve">Thickness of footing</t>
  </si>
  <si>
    <t xml:space="preserve">f main</t>
  </si>
  <si>
    <t xml:space="preserve">Diameter of Rebar</t>
  </si>
  <si>
    <t xml:space="preserve">WtFdn</t>
  </si>
  <si>
    <t xml:space="preserve">kN</t>
  </si>
  <si>
    <t xml:space="preserve">Weight of foundation</t>
  </si>
  <si>
    <t xml:space="preserve">WtFill</t>
  </si>
  <si>
    <t xml:space="preserve">Weight of soil above footing (Backfill)</t>
  </si>
  <si>
    <t xml:space="preserve">a      </t>
  </si>
  <si>
    <t xml:space="preserve">Dimension of pedestal (along X direction)</t>
  </si>
  <si>
    <t xml:space="preserve">b      </t>
  </si>
  <si>
    <t xml:space="preserve">Dimension of pedestal (along Z direction)</t>
  </si>
  <si>
    <t xml:space="preserve">Wtped</t>
  </si>
  <si>
    <t xml:space="preserve">Weight of pedestal</t>
  </si>
  <si>
    <t xml:space="preserve">Surcharge</t>
  </si>
  <si>
    <t xml:space="preserve">Additional Load above foundation</t>
  </si>
  <si>
    <t xml:space="preserve">Leg to Leg</t>
  </si>
  <si>
    <t xml:space="preserve">Leg to Leg Distance</t>
  </si>
  <si>
    <t xml:space="preserve">3.0</t>
  </si>
  <si>
    <t xml:space="preserve">APPLIED LOADS</t>
  </si>
  <si>
    <t xml:space="preserve">Applied Loads at Pedestal A:</t>
  </si>
  <si>
    <t xml:space="preserve">(Footing A)</t>
  </si>
  <si>
    <t xml:space="preserve">Primary Load Cases
(Service Loads)</t>
  </si>
  <si>
    <t xml:space="preserve">Staad Results</t>
  </si>
  <si>
    <t xml:space="preserve">Foundation Load</t>
  </si>
  <si>
    <t xml:space="preserve">Fy</t>
  </si>
  <si>
    <t xml:space="preserve">Fx</t>
  </si>
  <si>
    <t xml:space="preserve">Fz</t>
  </si>
  <si>
    <t xml:space="preserve">P</t>
  </si>
  <si>
    <t xml:space="preserve">Mxx</t>
  </si>
  <si>
    <t xml:space="preserve">Mzz</t>
  </si>
  <si>
    <t xml:space="preserve">kN-m</t>
  </si>
  <si>
    <t xml:space="preserve">)</t>
  </si>
  <si>
    <t xml:space="preserve">Dead Load</t>
  </si>
  <si>
    <t xml:space="preserve">(DL)</t>
  </si>
  <si>
    <t xml:space="preserve">Live Load</t>
  </si>
  <si>
    <t xml:space="preserve">(LL)</t>
  </si>
  <si>
    <t xml:space="preserve">Seismic Load</t>
  </si>
  <si>
    <t xml:space="preserve">(EQx)</t>
  </si>
  <si>
    <t xml:space="preserve">(EQz)</t>
  </si>
  <si>
    <t xml:space="preserve">Wind Load</t>
  </si>
  <si>
    <t xml:space="preserve">(WL+0°)</t>
  </si>
  <si>
    <t xml:space="preserve">(WL+90°)</t>
  </si>
  <si>
    <t xml:space="preserve">(WL+45°)</t>
  </si>
  <si>
    <t xml:space="preserve">(WL+135°)</t>
  </si>
  <si>
    <t xml:space="preserve">Applied Loads at Pedestal B:</t>
  </si>
  <si>
    <t xml:space="preserve">(Footing B)</t>
  </si>
  <si>
    <t xml:space="preserve">Applied Loads at Pedestal C:</t>
  </si>
  <si>
    <t xml:space="preserve">(Footing C)</t>
  </si>
  <si>
    <t xml:space="preserve">Applied Loads at Pedestal D:</t>
  </si>
  <si>
    <t xml:space="preserve">(Footing D)</t>
  </si>
  <si>
    <t xml:space="preserve">Excess Weight of Footing and Pedestal: (DL)     &lt;&lt; Additional DeadLoad</t>
  </si>
  <si>
    <t xml:space="preserve">V</t>
  </si>
  <si>
    <t xml:space="preserve">Volume of displaced Soil</t>
  </si>
  <si>
    <t xml:space="preserve">Volume occupied by Footing and Pedestal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</rPr>
      <t xml:space="preserve">3</t>
    </r>
  </si>
  <si>
    <t xml:space="preserve">Excess weight from concrete</t>
  </si>
  <si>
    <t xml:space="preserve">V * (Concrete density - Soil density)  +  Wt of pedestal (extruded)</t>
  </si>
  <si>
    <t xml:space="preserve">4.0</t>
  </si>
  <si>
    <t xml:space="preserve">DESIGN AND CHECK</t>
  </si>
  <si>
    <t xml:space="preserve">Service Load Combinations for STABILITY CHECK &amp; SOIL BEARING CAPACITY CHECK</t>
  </si>
  <si>
    <t xml:space="preserve">1)</t>
  </si>
  <si>
    <t xml:space="preserve">1 DL + 1 LL</t>
  </si>
  <si>
    <t xml:space="preserve">9)</t>
  </si>
  <si>
    <t xml:space="preserve">1 DL - 1 EQz</t>
  </si>
  <si>
    <t xml:space="preserve">2a)</t>
  </si>
  <si>
    <t xml:space="preserve">1 DL + 1 WL</t>
  </si>
  <si>
    <r>
      <rPr>
        <sz val="10"/>
        <rFont val="Tahoma"/>
        <family val="2"/>
      </rPr>
      <t xml:space="preserve"> (WL @ 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10a)</t>
  </si>
  <si>
    <t xml:space="preserve">0.9 DL + 1 WL</t>
  </si>
  <si>
    <t xml:space="preserve">2b)</t>
  </si>
  <si>
    <r>
      <rPr>
        <sz val="10"/>
        <rFont val="Tahoma"/>
        <family val="2"/>
      </rPr>
      <t xml:space="preserve"> (WL @ 135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10b)</t>
  </si>
  <si>
    <t xml:space="preserve">3a)</t>
  </si>
  <si>
    <t xml:space="preserve">1 DL - 1 WL</t>
  </si>
  <si>
    <t xml:space="preserve">11a)</t>
  </si>
  <si>
    <r>
      <rPr>
        <sz val="10"/>
        <rFont val="Tahoma"/>
        <family val="2"/>
      </rPr>
      <t xml:space="preserve"> (WL @ 9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3b)</t>
  </si>
  <si>
    <t xml:space="preserve">11b)</t>
  </si>
  <si>
    <r>
      <rPr>
        <sz val="10"/>
        <rFont val="Tahoma"/>
        <family val="2"/>
      </rPr>
      <t xml:space="preserve"> (WL @ 45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4a)</t>
  </si>
  <si>
    <t xml:space="preserve">12a)</t>
  </si>
  <si>
    <t xml:space="preserve">0.75 (DL + LL + WL)</t>
  </si>
  <si>
    <t xml:space="preserve">4b)</t>
  </si>
  <si>
    <t xml:space="preserve">12b)</t>
  </si>
  <si>
    <t xml:space="preserve">5a)</t>
  </si>
  <si>
    <t xml:space="preserve">13a)</t>
  </si>
  <si>
    <t xml:space="preserve">5b)</t>
  </si>
  <si>
    <t xml:space="preserve">13b)</t>
  </si>
  <si>
    <t xml:space="preserve">6)</t>
  </si>
  <si>
    <t xml:space="preserve">1 DL + 1 EQx</t>
  </si>
  <si>
    <t xml:space="preserve">14)</t>
  </si>
  <si>
    <t xml:space="preserve">0.75 (DL + LL + EQX)</t>
  </si>
  <si>
    <t xml:space="preserve">7)</t>
  </si>
  <si>
    <t xml:space="preserve">1 DL - 1 EQx</t>
  </si>
  <si>
    <t xml:space="preserve">15)</t>
  </si>
  <si>
    <t xml:space="preserve">0.75 (DL + LL + EQZ)</t>
  </si>
  <si>
    <t xml:space="preserve">8)</t>
  </si>
  <si>
    <t xml:space="preserve">1 DL + 1 EQz</t>
  </si>
  <si>
    <t xml:space="preserve">SOIL BEARING CAPACITY Check</t>
  </si>
  <si>
    <t xml:space="preserve">Formulas: (Corner Pressures)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-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+  6 Mzz / B</t>
    </r>
    <r>
      <rPr>
        <vertAlign val="super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+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-  6 Mzz / B</t>
    </r>
    <r>
      <rPr>
        <vertAlign val="super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-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-  6 Mzz / B</t>
    </r>
    <r>
      <rPr>
        <vertAlign val="super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4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+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+  6 Mzz / B</t>
    </r>
    <r>
      <rPr>
        <vertAlign val="superscript"/>
        <sz val="10"/>
        <rFont val="Tahoma"/>
        <family val="2"/>
      </rPr>
      <t xml:space="preserve">3</t>
    </r>
  </si>
  <si>
    <t xml:space="preserve">Notes:</t>
  </si>
  <si>
    <t xml:space="preserve">Actual area of Base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</rPr>
      <t xml:space="preserve">2</t>
    </r>
  </si>
  <si>
    <t xml:space="preserve">Effective Base Area: (shaded)</t>
  </si>
  <si>
    <t xml:space="preserve">For Footing A:</t>
  </si>
  <si>
    <t xml:space="preserve">L.C.</t>
  </si>
  <si>
    <t xml:space="preserve">Effective Base Area</t>
  </si>
  <si>
    <t xml:space="preserve">Rqd Area</t>
  </si>
  <si>
    <t xml:space="preserve">Remark</t>
  </si>
  <si>
    <t xml:space="preserve">%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Maximum Soil Pressure</t>
  </si>
  <si>
    <t xml:space="preserve">Therefore:</t>
  </si>
  <si>
    <t xml:space="preserve">For Footing B:</t>
  </si>
  <si>
    <t xml:space="preserve">For Footing C:</t>
  </si>
  <si>
    <t xml:space="preserve">For Footing D:</t>
  </si>
  <si>
    <t xml:space="preserve">STRUCTURE STABILITY Check</t>
  </si>
  <si>
    <t xml:space="preserve">Fy1</t>
  </si>
  <si>
    <t xml:space="preserve">Fxx</t>
  </si>
  <si>
    <t xml:space="preserve">Fzz</t>
  </si>
  <si>
    <t xml:space="preserve">Resisting Moment</t>
  </si>
  <si>
    <t xml:space="preserve">Overturning Moment</t>
  </si>
  <si>
    <t xml:space="preserve">Factor of Safety</t>
  </si>
  <si>
    <t xml:space="preserve">Sliding</t>
  </si>
  <si>
    <t xml:space="preserve">x</t>
  </si>
  <si>
    <t xml:space="preserve">z</t>
  </si>
  <si>
    <t xml:space="preserve">Factor</t>
  </si>
  <si>
    <t xml:space="preserve">Governing Factor of Safety</t>
  </si>
  <si>
    <t xml:space="preserve">Governing Sliding Factor</t>
  </si>
  <si>
    <t xml:space="preserve">Load Combinations for  Ultimate Strength Method</t>
  </si>
  <si>
    <t xml:space="preserve">1.4 DL + 1.7 LL</t>
  </si>
  <si>
    <t xml:space="preserve">0.9 DL + 1.3 WL</t>
  </si>
  <si>
    <t xml:space="preserve">0.75 (1.4 DL + 1.7 LL + 0.7 WL)</t>
  </si>
  <si>
    <r>
      <rPr>
        <sz val="10"/>
        <rFont val="Tahoma"/>
        <family val="2"/>
      </rPr>
      <t xml:space="preserve"> (WL @ 27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 (WL @ 18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0.75 (1.4 DL + 1.7 LL + 1.87 EQX)</t>
  </si>
  <si>
    <t xml:space="preserve">0.75 (1.4 DL + 1.7 LL + 1.87 EQZ)</t>
  </si>
  <si>
    <t xml:space="preserve">0.9 DL + 1.43 EQX</t>
  </si>
  <si>
    <t xml:space="preserve">0.9 DL + 1.43 EQZ</t>
  </si>
  <si>
    <r>
      <rPr>
        <sz val="10"/>
        <rFont val="Tahoma"/>
        <family val="2"/>
      </rPr>
      <t xml:space="preserve">Average Soil Pressure along edges, Q</t>
    </r>
    <r>
      <rPr>
        <vertAlign val="subscript"/>
        <sz val="10"/>
        <rFont val="Tahoma"/>
        <family val="2"/>
      </rPr>
      <t xml:space="preserve">ave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4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4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Maximum Average Soil Pressure (Q</t>
    </r>
    <r>
      <rPr>
        <vertAlign val="subscript"/>
        <sz val="10"/>
        <rFont val="Tahoma"/>
        <family val="2"/>
      </rPr>
      <t xml:space="preserve">ave</t>
    </r>
    <r>
      <rPr>
        <sz val="10"/>
        <rFont val="Tahoma"/>
        <family val="2"/>
      </rPr>
      <t xml:space="preserve">)</t>
    </r>
  </si>
  <si>
    <t xml:space="preserve">CHECK FOR PUNCHING SHEAR:</t>
  </si>
  <si>
    <t xml:space="preserve">Vu</t>
  </si>
  <si>
    <r>
      <rPr>
        <sz val="10"/>
        <rFont val="Tahoma"/>
        <family val="2"/>
      </rPr>
      <t xml:space="preserve">{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- (a + Thk) x (b + Thk) } x Q</t>
    </r>
    <r>
      <rPr>
        <vertAlign val="subscript"/>
        <sz val="10"/>
        <rFont val="Tahoma"/>
        <family val="2"/>
      </rPr>
      <t xml:space="preserve">ave</t>
    </r>
  </si>
  <si>
    <r>
      <rPr>
        <sz val="10"/>
        <rFont val="Tahoma"/>
        <family val="2"/>
      </rPr>
      <t xml:space="preserve">b</t>
    </r>
    <r>
      <rPr>
        <vertAlign val="subscript"/>
        <sz val="10"/>
        <rFont val="Tahoma"/>
        <family val="2"/>
      </rPr>
      <t xml:space="preserve">0</t>
    </r>
  </si>
  <si>
    <t xml:space="preserve"> 2 x (a + Thk) + 2 x (b + Thk)</t>
  </si>
  <si>
    <t xml:space="preserve">Ap</t>
  </si>
  <si>
    <r>
      <rPr>
        <sz val="10"/>
        <rFont val="Tahoma"/>
        <family val="2"/>
      </rPr>
      <t xml:space="preserve">b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x Thk</t>
    </r>
  </si>
  <si>
    <r>
      <rPr>
        <sz val="10"/>
        <rFont val="Tahoma"/>
        <family val="2"/>
      </rPr>
      <t xml:space="preserve">mm</t>
    </r>
    <r>
      <rPr>
        <vertAlign val="superscript"/>
        <sz val="10"/>
        <rFont val="Tahoma"/>
        <family val="2"/>
      </rPr>
      <t xml:space="preserve">2</t>
    </r>
  </si>
  <si>
    <t xml:space="preserve">Vc</t>
  </si>
  <si>
    <t xml:space="preserve">(Ap / 3) x √f'c</t>
  </si>
  <si>
    <t xml:space="preserve">DESIGN OF REINFORCEMENTS:</t>
  </si>
  <si>
    <t xml:space="preserve">Mu</t>
  </si>
  <si>
    <r>
      <rPr>
        <sz val="10"/>
        <rFont val="Tahoma"/>
        <family val="2"/>
      </rPr>
      <t xml:space="preserve">δ x L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/ 2</t>
    </r>
  </si>
  <si>
    <r>
      <rPr>
        <sz val="10"/>
        <rFont val="Tahoma"/>
        <family val="2"/>
      </rPr>
      <t xml:space="preserve"> 0.9 f'c x b x d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w (1 - 0.59 w)</t>
    </r>
  </si>
  <si>
    <t xml:space="preserve">b</t>
  </si>
  <si>
    <t xml:space="preserve">d</t>
  </si>
  <si>
    <t xml:space="preserve">w</t>
  </si>
  <si>
    <t xml:space="preserve">r</t>
  </si>
  <si>
    <r>
      <rPr>
        <sz val="10"/>
        <rFont val="Tahoma"/>
        <family val="2"/>
      </rPr>
      <t xml:space="preserve">(</t>
    </r>
    <r>
      <rPr>
        <sz val="10"/>
        <rFont val="Symbol"/>
        <family val="1"/>
        <charset val="2"/>
      </rPr>
      <t xml:space="preserve">r </t>
    </r>
    <r>
      <rPr>
        <sz val="10"/>
        <rFont val="Tahoma"/>
        <family val="2"/>
      </rPr>
      <t xml:space="preserve">min</t>
    </r>
  </si>
  <si>
    <t xml:space="preserve">Use:</t>
  </si>
  <si>
    <t xml:space="preserve">As</t>
  </si>
  <si>
    <t xml:space="preserve">Use </t>
  </si>
  <si>
    <t xml:space="preserve">&gt;&gt;</t>
  </si>
  <si>
    <t xml:space="preserve">pcs   -</t>
  </si>
  <si>
    <t xml:space="preserve">mm  Rebars</t>
  </si>
  <si>
    <t xml:space="preserve">5.0</t>
  </si>
  <si>
    <t xml:space="preserve">REBAR LAYOUT</t>
  </si>
  <si>
    <t xml:space="preserve">6.0</t>
  </si>
  <si>
    <t xml:space="preserve">SUMMARY OF MATERIALS</t>
  </si>
  <si>
    <t xml:space="preserve">Per One</t>
  </si>
  <si>
    <t xml:space="preserve">Total (4 - sets)</t>
  </si>
  <si>
    <t xml:space="preserve">1)   Volume of Concrete</t>
  </si>
  <si>
    <t xml:space="preserve">2)   Weight of Concrete</t>
  </si>
  <si>
    <t xml:space="preserve">kgs</t>
  </si>
  <si>
    <t xml:space="preserve">Tons</t>
  </si>
  <si>
    <t xml:space="preserve">3)   Weight of Rebars (Approx)</t>
  </si>
  <si>
    <t xml:space="preserve">Dimensions:</t>
  </si>
  <si>
    <t xml:space="preserve">Thickness</t>
  </si>
  <si>
    <t xml:space="preserve">DepthPed</t>
  </si>
  <si>
    <t xml:space="preserve">H/3</t>
  </si>
  <si>
    <t xml:space="preserve">H/2</t>
  </si>
  <si>
    <t xml:space="preserve">LL/2</t>
  </si>
  <si>
    <t xml:space="preserve">Average Pressure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mm/dd/yy;@"/>
    <numFmt numFmtId="166" formatCode="[$-409]m/d/yyyy"/>
    <numFmt numFmtId="167" formatCode="0.0&quot;  KPa&quot;"/>
    <numFmt numFmtId="168" formatCode="0&quot; kPa med&quot;"/>
    <numFmt numFmtId="169" formatCode="0.00"/>
    <numFmt numFmtId="170" formatCode="&quot; =  &quot;0.00&quot; m     Width of mat footing &quot;"/>
    <numFmt numFmtId="171" formatCode="General"/>
    <numFmt numFmtId="172" formatCode="&quot; =  &quot;0.00&quot; m       Depth of embedment&quot;"/>
    <numFmt numFmtId="173" formatCode="&quot; =  &quot;0.000&quot; m     Concrete coverr&quot;"/>
    <numFmt numFmtId="174" formatCode="&quot; =  &quot;0.00&quot; m       Effective depth&quot;"/>
    <numFmt numFmtId="175" formatCode="&quot; =  &quot;0.00&quot; m       Thickness of mat footing&quot;"/>
    <numFmt numFmtId="176" formatCode="&quot; =  &quot;0&quot; mm       Diameter of main rebar&quot;"/>
    <numFmt numFmtId="177" formatCode="&quot; =  &quot;0&quot; kN     Weight  mat footing&quot;"/>
    <numFmt numFmtId="178" formatCode="&quot; =  &quot;0&quot; kN     Weight  of soil above foundation&quot;"/>
    <numFmt numFmtId="179" formatCode="&quot; =  &quot;0&quot; mm    Dimension of column along X direction&quot;"/>
    <numFmt numFmtId="180" formatCode="&quot; =  &quot;0&quot; mm    Dimension of column along Y direction&quot;"/>
    <numFmt numFmtId="181" formatCode="&quot; =  &quot;0.00&quot; kN   Weight of pedestal&quot;"/>
    <numFmt numFmtId="182" formatCode="0.0"/>
    <numFmt numFmtId="183" formatCode="0.0%"/>
    <numFmt numFmtId="184" formatCode="#,##0.0"/>
    <numFmt numFmtId="185" formatCode="0.000"/>
    <numFmt numFmtId="186" formatCode="0.000&quot; )&quot;"/>
    <numFmt numFmtId="187" formatCode="0"/>
    <numFmt numFmtId="18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6"/>
      <name val="Tahoma"/>
      <family val="2"/>
    </font>
    <font>
      <sz val="10"/>
      <color rgb="FF0000FF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u val="single"/>
      <sz val="10"/>
      <name val="Tahoma"/>
      <family val="2"/>
    </font>
    <font>
      <vertAlign val="subscript"/>
      <sz val="10"/>
      <name val="Tahoma"/>
      <family val="2"/>
    </font>
    <font>
      <sz val="10"/>
      <color rgb="FF003366"/>
      <name val="Tahoma"/>
      <family val="2"/>
    </font>
    <font>
      <sz val="10"/>
      <color rgb="FF00008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u val="single"/>
      <sz val="12"/>
      <color rgb="FF000000"/>
      <name val="Tahoma"/>
      <family val="2"/>
    </font>
    <font>
      <sz val="8"/>
      <color rgb="FF000000"/>
      <name val="Tahoma"/>
      <family val="2"/>
    </font>
    <font>
      <u val="single"/>
      <sz val="10"/>
      <color rgb="FF000000"/>
      <name val="Tahoma"/>
      <family val="2"/>
    </font>
    <font>
      <b val="true"/>
      <sz val="18"/>
      <color rgb="FFFFFFFF"/>
      <name val="Georg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606</xdr:row>
      <xdr:rowOff>86040</xdr:rowOff>
    </xdr:from>
    <xdr:to>
      <xdr:col>20</xdr:col>
      <xdr:colOff>50400</xdr:colOff>
      <xdr:row>617</xdr:row>
      <xdr:rowOff>57240</xdr:rowOff>
    </xdr:to>
    <xdr:sp>
      <xdr:nvSpPr>
        <xdr:cNvPr id="0" name="Rectangle 344"/>
        <xdr:cNvSpPr/>
      </xdr:nvSpPr>
      <xdr:spPr>
        <a:xfrm>
          <a:off x="1415880" y="96978240"/>
          <a:ext cx="1847520" cy="17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44</xdr:row>
      <xdr:rowOff>56880</xdr:rowOff>
    </xdr:from>
    <xdr:to>
      <xdr:col>14</xdr:col>
      <xdr:colOff>80280</xdr:colOff>
      <xdr:row>552</xdr:row>
      <xdr:rowOff>133560</xdr:rowOff>
    </xdr:to>
    <xdr:sp>
      <xdr:nvSpPr>
        <xdr:cNvPr id="1" name="Rectangle 223"/>
        <xdr:cNvSpPr/>
      </xdr:nvSpPr>
      <xdr:spPr>
        <a:xfrm>
          <a:off x="883440" y="86833440"/>
          <a:ext cx="1446120" cy="13719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38</xdr:row>
      <xdr:rowOff>75960</xdr:rowOff>
    </xdr:from>
    <xdr:to>
      <xdr:col>12</xdr:col>
      <xdr:colOff>95760</xdr:colOff>
      <xdr:row>44</xdr:row>
      <xdr:rowOff>14400</xdr:rowOff>
    </xdr:to>
    <xdr:grpSp>
      <xdr:nvGrpSpPr>
        <xdr:cNvPr id="2" name="Group 462"/>
        <xdr:cNvGrpSpPr/>
      </xdr:nvGrpSpPr>
      <xdr:grpSpPr>
        <a:xfrm>
          <a:off x="1064160" y="6279120"/>
          <a:ext cx="959400" cy="910080"/>
          <a:chOff x="1064160" y="6279120"/>
          <a:chExt cx="959400" cy="910080"/>
        </a:xfrm>
      </xdr:grpSpPr>
      <xdr:sp>
        <xdr:nvSpPr>
          <xdr:cNvPr id="3" name="Rectangle 74"/>
          <xdr:cNvSpPr/>
        </xdr:nvSpPr>
        <xdr:spPr>
          <a:xfrm>
            <a:off x="1064160" y="6279120"/>
            <a:ext cx="959400" cy="910080"/>
          </a:xfrm>
          <a:prstGeom prst="rect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4"/>
          <xdr:cNvSpPr/>
        </xdr:nvSpPr>
        <xdr:spPr>
          <a:xfrm>
            <a:off x="1418040" y="6604920"/>
            <a:ext cx="261720" cy="2480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10520</xdr:colOff>
      <xdr:row>48</xdr:row>
      <xdr:rowOff>105120</xdr:rowOff>
    </xdr:from>
    <xdr:to>
      <xdr:col>16</xdr:col>
      <xdr:colOff>100800</xdr:colOff>
      <xdr:row>48</xdr:row>
      <xdr:rowOff>105120</xdr:rowOff>
    </xdr:to>
    <xdr:sp>
      <xdr:nvSpPr>
        <xdr:cNvPr id="5" name="Line 17"/>
        <xdr:cNvSpPr/>
      </xdr:nvSpPr>
      <xdr:spPr>
        <a:xfrm>
          <a:off x="753120" y="7927560"/>
          <a:ext cx="1918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37</xdr:row>
      <xdr:rowOff>75600</xdr:rowOff>
    </xdr:from>
    <xdr:to>
      <xdr:col>9</xdr:col>
      <xdr:colOff>100800</xdr:colOff>
      <xdr:row>59</xdr:row>
      <xdr:rowOff>86040</xdr:rowOff>
    </xdr:to>
    <xdr:sp>
      <xdr:nvSpPr>
        <xdr:cNvPr id="6" name="Line 18"/>
        <xdr:cNvSpPr/>
      </xdr:nvSpPr>
      <xdr:spPr>
        <a:xfrm flipV="1">
          <a:off x="1546200" y="6117120"/>
          <a:ext cx="360" cy="357264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1</xdr:row>
      <xdr:rowOff>37800</xdr:rowOff>
    </xdr:from>
    <xdr:to>
      <xdr:col>5</xdr:col>
      <xdr:colOff>20520</xdr:colOff>
      <xdr:row>48</xdr:row>
      <xdr:rowOff>114480</xdr:rowOff>
    </xdr:to>
    <xdr:sp>
      <xdr:nvSpPr>
        <xdr:cNvPr id="7" name="Line 24"/>
        <xdr:cNvSpPr/>
      </xdr:nvSpPr>
      <xdr:spPr>
        <a:xfrm>
          <a:off x="823320" y="6726960"/>
          <a:ext cx="360" cy="12099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48</xdr:row>
      <xdr:rowOff>105120</xdr:rowOff>
    </xdr:from>
    <xdr:to>
      <xdr:col>5</xdr:col>
      <xdr:colOff>20520</xdr:colOff>
      <xdr:row>55</xdr:row>
      <xdr:rowOff>152280</xdr:rowOff>
    </xdr:to>
    <xdr:sp>
      <xdr:nvSpPr>
        <xdr:cNvPr id="8" name="Line 25"/>
        <xdr:cNvSpPr/>
      </xdr:nvSpPr>
      <xdr:spPr>
        <a:xfrm>
          <a:off x="823320" y="7927560"/>
          <a:ext cx="360" cy="11808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59</xdr:row>
      <xdr:rowOff>114480</xdr:rowOff>
    </xdr:from>
    <xdr:to>
      <xdr:col>9</xdr:col>
      <xdr:colOff>100800</xdr:colOff>
      <xdr:row>64</xdr:row>
      <xdr:rowOff>95400</xdr:rowOff>
    </xdr:to>
    <xdr:sp>
      <xdr:nvSpPr>
        <xdr:cNvPr id="9" name="Line 31"/>
        <xdr:cNvSpPr/>
      </xdr:nvSpPr>
      <xdr:spPr>
        <a:xfrm>
          <a:off x="1546200" y="9718200"/>
          <a:ext cx="360" cy="790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59</xdr:row>
      <xdr:rowOff>123840</xdr:rowOff>
    </xdr:from>
    <xdr:to>
      <xdr:col>25</xdr:col>
      <xdr:colOff>40320</xdr:colOff>
      <xdr:row>64</xdr:row>
      <xdr:rowOff>86040</xdr:rowOff>
    </xdr:to>
    <xdr:sp>
      <xdr:nvSpPr>
        <xdr:cNvPr id="10" name="Line 32"/>
        <xdr:cNvSpPr/>
      </xdr:nvSpPr>
      <xdr:spPr>
        <a:xfrm>
          <a:off x="4056480" y="9727560"/>
          <a:ext cx="360" cy="771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61</xdr:row>
      <xdr:rowOff>142920</xdr:rowOff>
    </xdr:from>
    <xdr:to>
      <xdr:col>17</xdr:col>
      <xdr:colOff>60480</xdr:colOff>
      <xdr:row>61</xdr:row>
      <xdr:rowOff>142920</xdr:rowOff>
    </xdr:to>
    <xdr:sp>
      <xdr:nvSpPr>
        <xdr:cNvPr id="11" name="Line 33"/>
        <xdr:cNvSpPr/>
      </xdr:nvSpPr>
      <xdr:spPr>
        <a:xfrm>
          <a:off x="1546200" y="10070640"/>
          <a:ext cx="12452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80</xdr:colOff>
      <xdr:row>61</xdr:row>
      <xdr:rowOff>142920</xdr:rowOff>
    </xdr:from>
    <xdr:to>
      <xdr:col>25</xdr:col>
      <xdr:colOff>50040</xdr:colOff>
      <xdr:row>61</xdr:row>
      <xdr:rowOff>142920</xdr:rowOff>
    </xdr:to>
    <xdr:sp>
      <xdr:nvSpPr>
        <xdr:cNvPr id="12" name="Line 34"/>
        <xdr:cNvSpPr/>
      </xdr:nvSpPr>
      <xdr:spPr>
        <a:xfrm>
          <a:off x="2791440" y="10070640"/>
          <a:ext cx="12751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64</xdr:row>
      <xdr:rowOff>37800</xdr:rowOff>
    </xdr:from>
    <xdr:to>
      <xdr:col>25</xdr:col>
      <xdr:colOff>40320</xdr:colOff>
      <xdr:row>64</xdr:row>
      <xdr:rowOff>37800</xdr:rowOff>
    </xdr:to>
    <xdr:sp>
      <xdr:nvSpPr>
        <xdr:cNvPr id="13" name="Line 37"/>
        <xdr:cNvSpPr/>
      </xdr:nvSpPr>
      <xdr:spPr>
        <a:xfrm>
          <a:off x="1536120" y="10451160"/>
          <a:ext cx="25207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5040</xdr:colOff>
      <xdr:row>48</xdr:row>
      <xdr:rowOff>360</xdr:rowOff>
    </xdr:from>
    <xdr:to>
      <xdr:col>22</xdr:col>
      <xdr:colOff>55800</xdr:colOff>
      <xdr:row>49</xdr:row>
      <xdr:rowOff>57240</xdr:rowOff>
    </xdr:to>
    <xdr:sp>
      <xdr:nvSpPr>
        <xdr:cNvPr id="14" name="Rectangle 39"/>
        <xdr:cNvSpPr/>
      </xdr:nvSpPr>
      <xdr:spPr>
        <a:xfrm>
          <a:off x="3468960" y="7822800"/>
          <a:ext cx="12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0480</xdr:colOff>
      <xdr:row>48</xdr:row>
      <xdr:rowOff>95760</xdr:rowOff>
    </xdr:from>
    <xdr:to>
      <xdr:col>17</xdr:col>
      <xdr:colOff>70560</xdr:colOff>
      <xdr:row>51</xdr:row>
      <xdr:rowOff>152280</xdr:rowOff>
    </xdr:to>
    <xdr:sp>
      <xdr:nvSpPr>
        <xdr:cNvPr id="15" name="Line 40"/>
        <xdr:cNvSpPr/>
      </xdr:nvSpPr>
      <xdr:spPr>
        <a:xfrm>
          <a:off x="2791440" y="7918200"/>
          <a:ext cx="10080" cy="54252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80</xdr:colOff>
      <xdr:row>48</xdr:row>
      <xdr:rowOff>105120</xdr:rowOff>
    </xdr:from>
    <xdr:to>
      <xdr:col>20</xdr:col>
      <xdr:colOff>140760</xdr:colOff>
      <xdr:row>48</xdr:row>
      <xdr:rowOff>105120</xdr:rowOff>
    </xdr:to>
    <xdr:sp>
      <xdr:nvSpPr>
        <xdr:cNvPr id="16" name="Line 41"/>
        <xdr:cNvSpPr/>
      </xdr:nvSpPr>
      <xdr:spPr>
        <a:xfrm>
          <a:off x="2791440" y="7927560"/>
          <a:ext cx="56232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52</xdr:row>
      <xdr:rowOff>0</xdr:rowOff>
    </xdr:from>
    <xdr:to>
      <xdr:col>17</xdr:col>
      <xdr:colOff>60120</xdr:colOff>
      <xdr:row>53</xdr:row>
      <xdr:rowOff>57240</xdr:rowOff>
    </xdr:to>
    <xdr:sp>
      <xdr:nvSpPr>
        <xdr:cNvPr id="17" name="Rectangle 42"/>
        <xdr:cNvSpPr/>
      </xdr:nvSpPr>
      <xdr:spPr>
        <a:xfrm>
          <a:off x="2680920" y="847044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760</xdr:colOff>
      <xdr:row>48</xdr:row>
      <xdr:rowOff>19080</xdr:rowOff>
    </xdr:from>
    <xdr:to>
      <xdr:col>17</xdr:col>
      <xdr:colOff>150840</xdr:colOff>
      <xdr:row>49</xdr:row>
      <xdr:rowOff>19080</xdr:rowOff>
    </xdr:to>
    <xdr:sp>
      <xdr:nvSpPr>
        <xdr:cNvPr id="18" name="Oval 43"/>
        <xdr:cNvSpPr/>
      </xdr:nvSpPr>
      <xdr:spPr>
        <a:xfrm>
          <a:off x="2711160" y="7841520"/>
          <a:ext cx="170640" cy="1620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560</xdr:colOff>
      <xdr:row>62</xdr:row>
      <xdr:rowOff>156240</xdr:rowOff>
    </xdr:from>
    <xdr:to>
      <xdr:col>18</xdr:col>
      <xdr:colOff>29160</xdr:colOff>
      <xdr:row>64</xdr:row>
      <xdr:rowOff>28440</xdr:rowOff>
    </xdr:to>
    <xdr:sp>
      <xdr:nvSpPr>
        <xdr:cNvPr id="19" name="Rectangle 51"/>
        <xdr:cNvSpPr/>
      </xdr:nvSpPr>
      <xdr:spPr>
        <a:xfrm>
          <a:off x="2631960" y="1024560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5.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1440</xdr:colOff>
      <xdr:row>60</xdr:row>
      <xdr:rowOff>99000</xdr:rowOff>
    </xdr:from>
    <xdr:to>
      <xdr:col>14</xdr:col>
      <xdr:colOff>59040</xdr:colOff>
      <xdr:row>61</xdr:row>
      <xdr:rowOff>133200</xdr:rowOff>
    </xdr:to>
    <xdr:sp>
      <xdr:nvSpPr>
        <xdr:cNvPr id="20" name="Rectangle 52"/>
        <xdr:cNvSpPr/>
      </xdr:nvSpPr>
      <xdr:spPr>
        <a:xfrm>
          <a:off x="2019240" y="986472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2.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44</xdr:row>
      <xdr:rowOff>66960</xdr:rowOff>
    </xdr:from>
    <xdr:to>
      <xdr:col>5</xdr:col>
      <xdr:colOff>19440</xdr:colOff>
      <xdr:row>46</xdr:row>
      <xdr:rowOff>18720</xdr:rowOff>
    </xdr:to>
    <xdr:sp>
      <xdr:nvSpPr>
        <xdr:cNvPr id="21" name="Rectangle 56"/>
        <xdr:cNvSpPr/>
      </xdr:nvSpPr>
      <xdr:spPr>
        <a:xfrm>
          <a:off x="613080" y="7241760"/>
          <a:ext cx="209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 anchorCtr="1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2.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040</xdr:colOff>
      <xdr:row>51</xdr:row>
      <xdr:rowOff>38160</xdr:rowOff>
    </xdr:from>
    <xdr:to>
      <xdr:col>5</xdr:col>
      <xdr:colOff>19440</xdr:colOff>
      <xdr:row>52</xdr:row>
      <xdr:rowOff>151920</xdr:rowOff>
    </xdr:to>
    <xdr:sp>
      <xdr:nvSpPr>
        <xdr:cNvPr id="22" name="Rectangle 57"/>
        <xdr:cNvSpPr/>
      </xdr:nvSpPr>
      <xdr:spPr>
        <a:xfrm>
          <a:off x="613080" y="8346600"/>
          <a:ext cx="209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 anchorCtr="1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2.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1400</xdr:colOff>
      <xdr:row>60</xdr:row>
      <xdr:rowOff>99000</xdr:rowOff>
    </xdr:from>
    <xdr:to>
      <xdr:col>22</xdr:col>
      <xdr:colOff>9000</xdr:colOff>
      <xdr:row>61</xdr:row>
      <xdr:rowOff>133200</xdr:rowOff>
    </xdr:to>
    <xdr:sp>
      <xdr:nvSpPr>
        <xdr:cNvPr id="23" name="Rectangle 81"/>
        <xdr:cNvSpPr/>
      </xdr:nvSpPr>
      <xdr:spPr>
        <a:xfrm>
          <a:off x="3254400" y="986472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2.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10520</xdr:colOff>
      <xdr:row>43</xdr:row>
      <xdr:rowOff>75960</xdr:rowOff>
    </xdr:from>
    <xdr:to>
      <xdr:col>44</xdr:col>
      <xdr:colOff>110520</xdr:colOff>
      <xdr:row>51</xdr:row>
      <xdr:rowOff>152280</xdr:rowOff>
    </xdr:to>
    <xdr:sp>
      <xdr:nvSpPr>
        <xdr:cNvPr id="24" name="Rectangle 84"/>
        <xdr:cNvSpPr/>
      </xdr:nvSpPr>
      <xdr:spPr>
        <a:xfrm>
          <a:off x="5733360" y="7088760"/>
          <a:ext cx="1446120" cy="13719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0480</xdr:colOff>
      <xdr:row>46</xdr:row>
      <xdr:rowOff>86040</xdr:rowOff>
    </xdr:from>
    <xdr:to>
      <xdr:col>41</xdr:col>
      <xdr:colOff>70200</xdr:colOff>
      <xdr:row>48</xdr:row>
      <xdr:rowOff>142920</xdr:rowOff>
    </xdr:to>
    <xdr:sp>
      <xdr:nvSpPr>
        <xdr:cNvPr id="25" name="Rectangle 85"/>
        <xdr:cNvSpPr/>
      </xdr:nvSpPr>
      <xdr:spPr>
        <a:xfrm>
          <a:off x="6255360" y="7584840"/>
          <a:ext cx="401760" cy="3805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0520</xdr:colOff>
      <xdr:row>61</xdr:row>
      <xdr:rowOff>66240</xdr:rowOff>
    </xdr:from>
    <xdr:to>
      <xdr:col>44</xdr:col>
      <xdr:colOff>110520</xdr:colOff>
      <xdr:row>62</xdr:row>
      <xdr:rowOff>162000</xdr:rowOff>
    </xdr:to>
    <xdr:sp>
      <xdr:nvSpPr>
        <xdr:cNvPr id="26" name="Rectangle 88"/>
        <xdr:cNvSpPr/>
      </xdr:nvSpPr>
      <xdr:spPr>
        <a:xfrm>
          <a:off x="5733360" y="9993960"/>
          <a:ext cx="1446120" cy="257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0480</xdr:colOff>
      <xdr:row>56</xdr:row>
      <xdr:rowOff>37800</xdr:rowOff>
    </xdr:from>
    <xdr:to>
      <xdr:col>41</xdr:col>
      <xdr:colOff>70200</xdr:colOff>
      <xdr:row>61</xdr:row>
      <xdr:rowOff>66240</xdr:rowOff>
    </xdr:to>
    <xdr:sp>
      <xdr:nvSpPr>
        <xdr:cNvPr id="27" name="Rectangle 89"/>
        <xdr:cNvSpPr/>
      </xdr:nvSpPr>
      <xdr:spPr>
        <a:xfrm>
          <a:off x="6255360" y="9155880"/>
          <a:ext cx="401760" cy="838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880</xdr:colOff>
      <xdr:row>42</xdr:row>
      <xdr:rowOff>114480</xdr:rowOff>
    </xdr:from>
    <xdr:to>
      <xdr:col>40</xdr:col>
      <xdr:colOff>30240</xdr:colOff>
      <xdr:row>63</xdr:row>
      <xdr:rowOff>124200</xdr:rowOff>
    </xdr:to>
    <xdr:sp>
      <xdr:nvSpPr>
        <xdr:cNvPr id="28" name="Line 91"/>
        <xdr:cNvSpPr/>
      </xdr:nvSpPr>
      <xdr:spPr>
        <a:xfrm>
          <a:off x="6456240" y="6965640"/>
          <a:ext cx="360" cy="340992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47</xdr:row>
      <xdr:rowOff>114480</xdr:rowOff>
    </xdr:from>
    <xdr:to>
      <xdr:col>45</xdr:col>
      <xdr:colOff>40320</xdr:colOff>
      <xdr:row>47</xdr:row>
      <xdr:rowOff>114480</xdr:rowOff>
    </xdr:to>
    <xdr:sp>
      <xdr:nvSpPr>
        <xdr:cNvPr id="29" name="Line 92"/>
        <xdr:cNvSpPr/>
      </xdr:nvSpPr>
      <xdr:spPr>
        <a:xfrm>
          <a:off x="5632920" y="7775280"/>
          <a:ext cx="163692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6</xdr:row>
      <xdr:rowOff>152280</xdr:rowOff>
    </xdr:from>
    <xdr:to>
      <xdr:col>38</xdr:col>
      <xdr:colOff>150840</xdr:colOff>
      <xdr:row>56</xdr:row>
      <xdr:rowOff>152280</xdr:rowOff>
    </xdr:to>
    <xdr:sp>
      <xdr:nvSpPr>
        <xdr:cNvPr id="30" name="Line 96"/>
        <xdr:cNvSpPr/>
      </xdr:nvSpPr>
      <xdr:spPr>
        <a:xfrm flipH="1">
          <a:off x="5462280" y="9270360"/>
          <a:ext cx="79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0280</xdr:colOff>
      <xdr:row>56</xdr:row>
      <xdr:rowOff>152280</xdr:rowOff>
    </xdr:from>
    <xdr:to>
      <xdr:col>44</xdr:col>
      <xdr:colOff>150480</xdr:colOff>
      <xdr:row>56</xdr:row>
      <xdr:rowOff>152280</xdr:rowOff>
    </xdr:to>
    <xdr:sp>
      <xdr:nvSpPr>
        <xdr:cNvPr id="31" name="Line 97"/>
        <xdr:cNvSpPr/>
      </xdr:nvSpPr>
      <xdr:spPr>
        <a:xfrm>
          <a:off x="6667200" y="9270360"/>
          <a:ext cx="55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400</xdr:colOff>
      <xdr:row>56</xdr:row>
      <xdr:rowOff>152280</xdr:rowOff>
    </xdr:from>
    <xdr:to>
      <xdr:col>38</xdr:col>
      <xdr:colOff>150840</xdr:colOff>
      <xdr:row>59</xdr:row>
      <xdr:rowOff>9360</xdr:rowOff>
    </xdr:to>
    <xdr:sp>
      <xdr:nvSpPr>
        <xdr:cNvPr id="32" name="Freeform 98"/>
        <xdr:cNvSpPr/>
      </xdr:nvSpPr>
      <xdr:spPr>
        <a:xfrm>
          <a:off x="5602680" y="9270360"/>
          <a:ext cx="653040" cy="342720"/>
        </a:xfrm>
        <a:custGeom>
          <a:avLst/>
          <a:gdLst>
            <a:gd name="textAreaLeft" fmla="*/ 0 w 653040"/>
            <a:gd name="textAreaRight" fmla="*/ 653400 w 6530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65" h="36">
              <a:moveTo>
                <a:pt x="0" y="0"/>
              </a:moveTo>
              <a:lnTo>
                <a:pt x="65" y="0"/>
              </a:lnTo>
              <a:lnTo>
                <a:pt x="65" y="36"/>
              </a:lnTo>
              <a:lnTo>
                <a:pt x="41" y="27"/>
              </a:lnTo>
              <a:lnTo>
                <a:pt x="21" y="31"/>
              </a:lnTo>
              <a:lnTo>
                <a:pt x="3" y="26"/>
              </a:lnTo>
              <a:lnTo>
                <a:pt x="0" y="14"/>
              </a:lnTo>
              <a:lnTo>
                <a:pt x="0" y="0"/>
              </a:lnTo>
              <a:close/>
            </a:path>
          </a:pathLst>
        </a:custGeom>
        <a:blipFill rotWithShape="0">
          <a:blip r:embed="rId1">
            <a:alphaModFix amt="25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0280</xdr:colOff>
      <xdr:row>56</xdr:row>
      <xdr:rowOff>152280</xdr:rowOff>
    </xdr:from>
    <xdr:to>
      <xdr:col>44</xdr:col>
      <xdr:colOff>140760</xdr:colOff>
      <xdr:row>59</xdr:row>
      <xdr:rowOff>9360</xdr:rowOff>
    </xdr:to>
    <xdr:sp>
      <xdr:nvSpPr>
        <xdr:cNvPr id="33" name="Freeform 99"/>
        <xdr:cNvSpPr/>
      </xdr:nvSpPr>
      <xdr:spPr>
        <a:xfrm>
          <a:off x="6667200" y="9270360"/>
          <a:ext cx="542520" cy="342720"/>
        </a:xfrm>
        <a:custGeom>
          <a:avLst/>
          <a:gdLst>
            <a:gd name="textAreaLeft" fmla="*/ 0 w 542520"/>
            <a:gd name="textAreaRight" fmla="*/ 542880 w 54252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54" h="36">
              <a:moveTo>
                <a:pt x="0" y="36"/>
              </a:moveTo>
              <a:lnTo>
                <a:pt x="0" y="0"/>
              </a:lnTo>
              <a:lnTo>
                <a:pt x="54" y="0"/>
              </a:lnTo>
              <a:lnTo>
                <a:pt x="53" y="20"/>
              </a:lnTo>
              <a:lnTo>
                <a:pt x="47" y="32"/>
              </a:lnTo>
              <a:lnTo>
                <a:pt x="22" y="22"/>
              </a:lnTo>
              <a:lnTo>
                <a:pt x="5" y="30"/>
              </a:lnTo>
              <a:lnTo>
                <a:pt x="1" y="23"/>
              </a:lnTo>
              <a:lnTo>
                <a:pt x="0" y="34"/>
              </a:lnTo>
              <a:lnTo>
                <a:pt x="0" y="36"/>
              </a:lnTo>
              <a:close/>
            </a:path>
          </a:pathLst>
        </a:custGeom>
        <a:blipFill rotWithShape="0">
          <a:blip r:embed="rId2">
            <a:alphaModFix amt="25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080</xdr:colOff>
      <xdr:row>56</xdr:row>
      <xdr:rowOff>152280</xdr:rowOff>
    </xdr:from>
    <xdr:to>
      <xdr:col>33</xdr:col>
      <xdr:colOff>120240</xdr:colOff>
      <xdr:row>56</xdr:row>
      <xdr:rowOff>152280</xdr:rowOff>
    </xdr:to>
    <xdr:sp>
      <xdr:nvSpPr>
        <xdr:cNvPr id="34" name="Line 100"/>
        <xdr:cNvSpPr/>
      </xdr:nvSpPr>
      <xdr:spPr>
        <a:xfrm flipH="1">
          <a:off x="4919760" y="9270360"/>
          <a:ext cx="50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440</xdr:colOff>
      <xdr:row>63</xdr:row>
      <xdr:rowOff>0</xdr:rowOff>
    </xdr:from>
    <xdr:to>
      <xdr:col>35</xdr:col>
      <xdr:colOff>50400</xdr:colOff>
      <xdr:row>63</xdr:row>
      <xdr:rowOff>0</xdr:rowOff>
    </xdr:to>
    <xdr:sp>
      <xdr:nvSpPr>
        <xdr:cNvPr id="35" name="Line 101"/>
        <xdr:cNvSpPr/>
      </xdr:nvSpPr>
      <xdr:spPr>
        <a:xfrm flipH="1">
          <a:off x="4920120" y="10251360"/>
          <a:ext cx="7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440</xdr:colOff>
      <xdr:row>61</xdr:row>
      <xdr:rowOff>66240</xdr:rowOff>
    </xdr:from>
    <xdr:to>
      <xdr:col>35</xdr:col>
      <xdr:colOff>60480</xdr:colOff>
      <xdr:row>61</xdr:row>
      <xdr:rowOff>66240</xdr:rowOff>
    </xdr:to>
    <xdr:sp>
      <xdr:nvSpPr>
        <xdr:cNvPr id="36" name="Line 102"/>
        <xdr:cNvSpPr/>
      </xdr:nvSpPr>
      <xdr:spPr>
        <a:xfrm flipH="1">
          <a:off x="5241240" y="9993960"/>
          <a:ext cx="442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56</xdr:row>
      <xdr:rowOff>152280</xdr:rowOff>
    </xdr:from>
    <xdr:to>
      <xdr:col>33</xdr:col>
      <xdr:colOff>20160</xdr:colOff>
      <xdr:row>61</xdr:row>
      <xdr:rowOff>66240</xdr:rowOff>
    </xdr:to>
    <xdr:sp>
      <xdr:nvSpPr>
        <xdr:cNvPr id="37" name="Line 103"/>
        <xdr:cNvSpPr/>
      </xdr:nvSpPr>
      <xdr:spPr>
        <a:xfrm>
          <a:off x="5321520" y="9270360"/>
          <a:ext cx="360" cy="7236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3</xdr:row>
      <xdr:rowOff>0</xdr:rowOff>
    </xdr:from>
    <xdr:to>
      <xdr:col>33</xdr:col>
      <xdr:colOff>20160</xdr:colOff>
      <xdr:row>65</xdr:row>
      <xdr:rowOff>95400</xdr:rowOff>
    </xdr:to>
    <xdr:sp>
      <xdr:nvSpPr>
        <xdr:cNvPr id="38" name="Line 104"/>
        <xdr:cNvSpPr/>
      </xdr:nvSpPr>
      <xdr:spPr>
        <a:xfrm>
          <a:off x="5321520" y="10251360"/>
          <a:ext cx="360" cy="4194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800</xdr:colOff>
      <xdr:row>60</xdr:row>
      <xdr:rowOff>28440</xdr:rowOff>
    </xdr:from>
    <xdr:to>
      <xdr:col>33</xdr:col>
      <xdr:colOff>20160</xdr:colOff>
      <xdr:row>64</xdr:row>
      <xdr:rowOff>9360</xdr:rowOff>
    </xdr:to>
    <xdr:sp>
      <xdr:nvSpPr>
        <xdr:cNvPr id="39" name="Line 105"/>
        <xdr:cNvSpPr/>
      </xdr:nvSpPr>
      <xdr:spPr>
        <a:xfrm flipV="1">
          <a:off x="5321520" y="9794160"/>
          <a:ext cx="360" cy="62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6</xdr:row>
      <xdr:rowOff>152280</xdr:rowOff>
    </xdr:from>
    <xdr:to>
      <xdr:col>30</xdr:col>
      <xdr:colOff>150840</xdr:colOff>
      <xdr:row>62</xdr:row>
      <xdr:rowOff>162000</xdr:rowOff>
    </xdr:to>
    <xdr:sp>
      <xdr:nvSpPr>
        <xdr:cNvPr id="40" name="Line 106"/>
        <xdr:cNvSpPr/>
      </xdr:nvSpPr>
      <xdr:spPr>
        <a:xfrm>
          <a:off x="4970160" y="9270360"/>
          <a:ext cx="360" cy="9810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440</xdr:colOff>
      <xdr:row>56</xdr:row>
      <xdr:rowOff>37800</xdr:rowOff>
    </xdr:from>
    <xdr:to>
      <xdr:col>38</xdr:col>
      <xdr:colOff>90360</xdr:colOff>
      <xdr:row>56</xdr:row>
      <xdr:rowOff>37800</xdr:rowOff>
    </xdr:to>
    <xdr:sp>
      <xdr:nvSpPr>
        <xdr:cNvPr id="41" name="Line 107"/>
        <xdr:cNvSpPr/>
      </xdr:nvSpPr>
      <xdr:spPr>
        <a:xfrm flipH="1">
          <a:off x="4920120" y="9155880"/>
          <a:ext cx="1275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50480</xdr:colOff>
      <xdr:row>53</xdr:row>
      <xdr:rowOff>152280</xdr:rowOff>
    </xdr:from>
    <xdr:to>
      <xdr:col>30</xdr:col>
      <xdr:colOff>150840</xdr:colOff>
      <xdr:row>56</xdr:row>
      <xdr:rowOff>37440</xdr:rowOff>
    </xdr:to>
    <xdr:sp>
      <xdr:nvSpPr>
        <xdr:cNvPr id="42" name="Line 110"/>
        <xdr:cNvSpPr/>
      </xdr:nvSpPr>
      <xdr:spPr>
        <a:xfrm flipV="1">
          <a:off x="4970160" y="8784360"/>
          <a:ext cx="360" cy="3711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0480</xdr:colOff>
      <xdr:row>43</xdr:row>
      <xdr:rowOff>75960</xdr:rowOff>
    </xdr:from>
    <xdr:to>
      <xdr:col>35</xdr:col>
      <xdr:colOff>10080</xdr:colOff>
      <xdr:row>43</xdr:row>
      <xdr:rowOff>75960</xdr:rowOff>
    </xdr:to>
    <xdr:sp>
      <xdr:nvSpPr>
        <xdr:cNvPr id="43" name="Line 118"/>
        <xdr:cNvSpPr/>
      </xdr:nvSpPr>
      <xdr:spPr>
        <a:xfrm flipH="1">
          <a:off x="5130720" y="7088760"/>
          <a:ext cx="50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760</xdr:colOff>
      <xdr:row>51</xdr:row>
      <xdr:rowOff>152280</xdr:rowOff>
    </xdr:from>
    <xdr:to>
      <xdr:col>35</xdr:col>
      <xdr:colOff>20160</xdr:colOff>
      <xdr:row>51</xdr:row>
      <xdr:rowOff>152280</xdr:rowOff>
    </xdr:to>
    <xdr:sp>
      <xdr:nvSpPr>
        <xdr:cNvPr id="44" name="Line 119"/>
        <xdr:cNvSpPr/>
      </xdr:nvSpPr>
      <xdr:spPr>
        <a:xfrm flipH="1">
          <a:off x="5121000" y="8460720"/>
          <a:ext cx="522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0400</xdr:colOff>
      <xdr:row>43</xdr:row>
      <xdr:rowOff>75960</xdr:rowOff>
    </xdr:from>
    <xdr:to>
      <xdr:col>32</xdr:col>
      <xdr:colOff>50400</xdr:colOff>
      <xdr:row>51</xdr:row>
      <xdr:rowOff>152280</xdr:rowOff>
    </xdr:to>
    <xdr:sp>
      <xdr:nvSpPr>
        <xdr:cNvPr id="45" name="Line 120"/>
        <xdr:cNvSpPr/>
      </xdr:nvSpPr>
      <xdr:spPr>
        <a:xfrm>
          <a:off x="5191200" y="7088760"/>
          <a:ext cx="0" cy="13719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440</xdr:colOff>
      <xdr:row>39</xdr:row>
      <xdr:rowOff>104760</xdr:rowOff>
    </xdr:from>
    <xdr:to>
      <xdr:col>35</xdr:col>
      <xdr:colOff>100800</xdr:colOff>
      <xdr:row>42</xdr:row>
      <xdr:rowOff>161280</xdr:rowOff>
    </xdr:to>
    <xdr:sp>
      <xdr:nvSpPr>
        <xdr:cNvPr id="46" name="Line 124"/>
        <xdr:cNvSpPr/>
      </xdr:nvSpPr>
      <xdr:spPr>
        <a:xfrm flipV="1">
          <a:off x="5723280" y="6469920"/>
          <a:ext cx="360" cy="54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0440</xdr:colOff>
      <xdr:row>39</xdr:row>
      <xdr:rowOff>104760</xdr:rowOff>
    </xdr:from>
    <xdr:to>
      <xdr:col>44</xdr:col>
      <xdr:colOff>100440</xdr:colOff>
      <xdr:row>42</xdr:row>
      <xdr:rowOff>161280</xdr:rowOff>
    </xdr:to>
    <xdr:sp>
      <xdr:nvSpPr>
        <xdr:cNvPr id="47" name="Line 125"/>
        <xdr:cNvSpPr/>
      </xdr:nvSpPr>
      <xdr:spPr>
        <a:xfrm flipV="1">
          <a:off x="7169400" y="6469920"/>
          <a:ext cx="0" cy="54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440</xdr:colOff>
      <xdr:row>40</xdr:row>
      <xdr:rowOff>19080</xdr:rowOff>
    </xdr:from>
    <xdr:to>
      <xdr:col>44</xdr:col>
      <xdr:colOff>100440</xdr:colOff>
      <xdr:row>40</xdr:row>
      <xdr:rowOff>19080</xdr:rowOff>
    </xdr:to>
    <xdr:sp>
      <xdr:nvSpPr>
        <xdr:cNvPr id="48" name="Line 127"/>
        <xdr:cNvSpPr/>
      </xdr:nvSpPr>
      <xdr:spPr>
        <a:xfrm>
          <a:off x="5723280" y="6546240"/>
          <a:ext cx="14461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1240</xdr:colOff>
      <xdr:row>38</xdr:row>
      <xdr:rowOff>146880</xdr:rowOff>
    </xdr:from>
    <xdr:to>
      <xdr:col>40</xdr:col>
      <xdr:colOff>149400</xdr:colOff>
      <xdr:row>40</xdr:row>
      <xdr:rowOff>19080</xdr:rowOff>
    </xdr:to>
    <xdr:sp>
      <xdr:nvSpPr>
        <xdr:cNvPr id="49" name="Rectangle 128"/>
        <xdr:cNvSpPr/>
      </xdr:nvSpPr>
      <xdr:spPr>
        <a:xfrm>
          <a:off x="6286680" y="635004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5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50840</xdr:colOff>
      <xdr:row>46</xdr:row>
      <xdr:rowOff>151200</xdr:rowOff>
    </xdr:from>
    <xdr:to>
      <xdr:col>32</xdr:col>
      <xdr:colOff>21240</xdr:colOff>
      <xdr:row>48</xdr:row>
      <xdr:rowOff>126000</xdr:rowOff>
    </xdr:to>
    <xdr:sp>
      <xdr:nvSpPr>
        <xdr:cNvPr id="50" name="Rectangle 129"/>
        <xdr:cNvSpPr/>
      </xdr:nvSpPr>
      <xdr:spPr>
        <a:xfrm>
          <a:off x="4970520" y="7650000"/>
          <a:ext cx="1915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22680" anchor="b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5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90360</xdr:colOff>
      <xdr:row>59</xdr:row>
      <xdr:rowOff>18000</xdr:rowOff>
    </xdr:from>
    <xdr:to>
      <xdr:col>30</xdr:col>
      <xdr:colOff>121320</xdr:colOff>
      <xdr:row>60</xdr:row>
      <xdr:rowOff>154440</xdr:rowOff>
    </xdr:to>
    <xdr:sp>
      <xdr:nvSpPr>
        <xdr:cNvPr id="51" name="Rectangle 130"/>
        <xdr:cNvSpPr/>
      </xdr:nvSpPr>
      <xdr:spPr>
        <a:xfrm>
          <a:off x="4749480" y="9621720"/>
          <a:ext cx="1915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22680" anchor="b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2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90360</xdr:colOff>
      <xdr:row>54</xdr:row>
      <xdr:rowOff>40680</xdr:rowOff>
    </xdr:from>
    <xdr:to>
      <xdr:col>30</xdr:col>
      <xdr:colOff>121320</xdr:colOff>
      <xdr:row>55</xdr:row>
      <xdr:rowOff>154440</xdr:rowOff>
    </xdr:to>
    <xdr:sp>
      <xdr:nvSpPr>
        <xdr:cNvPr id="52" name="Rectangle 131"/>
        <xdr:cNvSpPr/>
      </xdr:nvSpPr>
      <xdr:spPr>
        <a:xfrm>
          <a:off x="4749480" y="8834760"/>
          <a:ext cx="19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0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20600</xdr:colOff>
      <xdr:row>63</xdr:row>
      <xdr:rowOff>145080</xdr:rowOff>
    </xdr:from>
    <xdr:to>
      <xdr:col>32</xdr:col>
      <xdr:colOff>151560</xdr:colOff>
      <xdr:row>65</xdr:row>
      <xdr:rowOff>96840</xdr:rowOff>
    </xdr:to>
    <xdr:sp>
      <xdr:nvSpPr>
        <xdr:cNvPr id="53" name="Rectangle 132"/>
        <xdr:cNvSpPr/>
      </xdr:nvSpPr>
      <xdr:spPr>
        <a:xfrm>
          <a:off x="5100840" y="10396440"/>
          <a:ext cx="19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b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0.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20600</xdr:colOff>
      <xdr:row>58</xdr:row>
      <xdr:rowOff>55800</xdr:rowOff>
    </xdr:from>
    <xdr:to>
      <xdr:col>32</xdr:col>
      <xdr:colOff>151560</xdr:colOff>
      <xdr:row>60</xdr:row>
      <xdr:rowOff>30240</xdr:rowOff>
    </xdr:to>
    <xdr:sp>
      <xdr:nvSpPr>
        <xdr:cNvPr id="54" name="Rectangle 135"/>
        <xdr:cNvSpPr/>
      </xdr:nvSpPr>
      <xdr:spPr>
        <a:xfrm>
          <a:off x="5100840" y="9497520"/>
          <a:ext cx="1915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22680" anchor="b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1.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6200</xdr:colOff>
      <xdr:row>65</xdr:row>
      <xdr:rowOff>102960</xdr:rowOff>
    </xdr:from>
    <xdr:to>
      <xdr:col>43</xdr:col>
      <xdr:colOff>144720</xdr:colOff>
      <xdr:row>67</xdr:row>
      <xdr:rowOff>9720</xdr:rowOff>
    </xdr:to>
    <xdr:sp>
      <xdr:nvSpPr>
        <xdr:cNvPr id="55" name="Rectangle 137"/>
        <xdr:cNvSpPr/>
      </xdr:nvSpPr>
      <xdr:spPr>
        <a:xfrm>
          <a:off x="5729040" y="10678320"/>
          <a:ext cx="132372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22680" anchor="b">
          <a:sp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ahoma"/>
            </a:rPr>
            <a:t>FOOTING DETAI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2600</xdr:colOff>
      <xdr:row>41</xdr:row>
      <xdr:rowOff>61200</xdr:rowOff>
    </xdr:from>
    <xdr:to>
      <xdr:col>40</xdr:col>
      <xdr:colOff>97920</xdr:colOff>
      <xdr:row>42</xdr:row>
      <xdr:rowOff>95400</xdr:rowOff>
    </xdr:to>
    <xdr:sp>
      <xdr:nvSpPr>
        <xdr:cNvPr id="56" name="Rectangle 138"/>
        <xdr:cNvSpPr/>
      </xdr:nvSpPr>
      <xdr:spPr>
        <a:xfrm>
          <a:off x="6368040" y="6750360"/>
          <a:ext cx="1562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5440</xdr:colOff>
      <xdr:row>47</xdr:row>
      <xdr:rowOff>9360</xdr:rowOff>
    </xdr:from>
    <xdr:to>
      <xdr:col>34</xdr:col>
      <xdr:colOff>155880</xdr:colOff>
      <xdr:row>48</xdr:row>
      <xdr:rowOff>66600</xdr:rowOff>
    </xdr:to>
    <xdr:sp>
      <xdr:nvSpPr>
        <xdr:cNvPr id="57" name="Rectangle 139"/>
        <xdr:cNvSpPr/>
      </xdr:nvSpPr>
      <xdr:spPr>
        <a:xfrm>
          <a:off x="5447160" y="7670160"/>
          <a:ext cx="17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760</xdr:colOff>
      <xdr:row>65</xdr:row>
      <xdr:rowOff>102960</xdr:rowOff>
    </xdr:from>
    <xdr:to>
      <xdr:col>22</xdr:col>
      <xdr:colOff>8280</xdr:colOff>
      <xdr:row>67</xdr:row>
      <xdr:rowOff>9720</xdr:rowOff>
    </xdr:to>
    <xdr:sp>
      <xdr:nvSpPr>
        <xdr:cNvPr id="58" name="Rectangle 140"/>
        <xdr:cNvSpPr/>
      </xdr:nvSpPr>
      <xdr:spPr>
        <a:xfrm>
          <a:off x="1809000" y="10678320"/>
          <a:ext cx="173376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22680" anchor="b">
          <a:sp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ahoma"/>
            </a:rPr>
            <a:t>FOUNDATION LAYOU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50480</xdr:colOff>
      <xdr:row>55</xdr:row>
      <xdr:rowOff>9360</xdr:rowOff>
    </xdr:from>
    <xdr:to>
      <xdr:col>30</xdr:col>
      <xdr:colOff>150840</xdr:colOff>
      <xdr:row>58</xdr:row>
      <xdr:rowOff>75960</xdr:rowOff>
    </xdr:to>
    <xdr:sp>
      <xdr:nvSpPr>
        <xdr:cNvPr id="59" name="Line 144"/>
        <xdr:cNvSpPr/>
      </xdr:nvSpPr>
      <xdr:spPr>
        <a:xfrm flipV="1">
          <a:off x="4970160" y="8965440"/>
          <a:ext cx="360" cy="552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480</xdr:colOff>
      <xdr:row>53</xdr:row>
      <xdr:rowOff>18720</xdr:rowOff>
    </xdr:from>
    <xdr:to>
      <xdr:col>17</xdr:col>
      <xdr:colOff>60480</xdr:colOff>
      <xdr:row>62</xdr:row>
      <xdr:rowOff>47160</xdr:rowOff>
    </xdr:to>
    <xdr:sp>
      <xdr:nvSpPr>
        <xdr:cNvPr id="60" name="Line 145"/>
        <xdr:cNvSpPr/>
      </xdr:nvSpPr>
      <xdr:spPr>
        <a:xfrm flipV="1">
          <a:off x="2791440" y="8650800"/>
          <a:ext cx="0" cy="148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41</xdr:row>
      <xdr:rowOff>47520</xdr:rowOff>
    </xdr:from>
    <xdr:to>
      <xdr:col>29</xdr:col>
      <xdr:colOff>80280</xdr:colOff>
      <xdr:row>41</xdr:row>
      <xdr:rowOff>47520</xdr:rowOff>
    </xdr:to>
    <xdr:sp>
      <xdr:nvSpPr>
        <xdr:cNvPr id="61" name="Line 146"/>
        <xdr:cNvSpPr/>
      </xdr:nvSpPr>
      <xdr:spPr>
        <a:xfrm>
          <a:off x="391680" y="6736680"/>
          <a:ext cx="434772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880</xdr:colOff>
      <xdr:row>41</xdr:row>
      <xdr:rowOff>157680</xdr:rowOff>
    </xdr:from>
    <xdr:to>
      <xdr:col>45</xdr:col>
      <xdr:colOff>97560</xdr:colOff>
      <xdr:row>42</xdr:row>
      <xdr:rowOff>152280</xdr:rowOff>
    </xdr:to>
    <xdr:sp>
      <xdr:nvSpPr>
        <xdr:cNvPr id="62" name="Rectangle 163"/>
        <xdr:cNvSpPr/>
      </xdr:nvSpPr>
      <xdr:spPr>
        <a:xfrm>
          <a:off x="7232400" y="684684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3120</xdr:colOff>
      <xdr:row>41</xdr:row>
      <xdr:rowOff>157680</xdr:rowOff>
    </xdr:from>
    <xdr:to>
      <xdr:col>34</xdr:col>
      <xdr:colOff>127800</xdr:colOff>
      <xdr:row>42</xdr:row>
      <xdr:rowOff>152280</xdr:rowOff>
    </xdr:to>
    <xdr:sp>
      <xdr:nvSpPr>
        <xdr:cNvPr id="63" name="Rectangle 164"/>
        <xdr:cNvSpPr/>
      </xdr:nvSpPr>
      <xdr:spPr>
        <a:xfrm>
          <a:off x="5495400" y="684684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3120</xdr:colOff>
      <xdr:row>51</xdr:row>
      <xdr:rowOff>157680</xdr:rowOff>
    </xdr:from>
    <xdr:to>
      <xdr:col>34</xdr:col>
      <xdr:colOff>127800</xdr:colOff>
      <xdr:row>52</xdr:row>
      <xdr:rowOff>152280</xdr:rowOff>
    </xdr:to>
    <xdr:sp>
      <xdr:nvSpPr>
        <xdr:cNvPr id="64" name="Rectangle 165"/>
        <xdr:cNvSpPr/>
      </xdr:nvSpPr>
      <xdr:spPr>
        <a:xfrm>
          <a:off x="5495400" y="846612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880</xdr:colOff>
      <xdr:row>51</xdr:row>
      <xdr:rowOff>157680</xdr:rowOff>
    </xdr:from>
    <xdr:to>
      <xdr:col>45</xdr:col>
      <xdr:colOff>97560</xdr:colOff>
      <xdr:row>52</xdr:row>
      <xdr:rowOff>152280</xdr:rowOff>
    </xdr:to>
    <xdr:sp>
      <xdr:nvSpPr>
        <xdr:cNvPr id="65" name="Rectangle 166"/>
        <xdr:cNvSpPr/>
      </xdr:nvSpPr>
      <xdr:spPr>
        <a:xfrm>
          <a:off x="7232400" y="846612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3</xdr:row>
      <xdr:rowOff>123840</xdr:rowOff>
    </xdr:from>
    <xdr:to>
      <xdr:col>21</xdr:col>
      <xdr:colOff>84960</xdr:colOff>
      <xdr:row>168</xdr:row>
      <xdr:rowOff>60480</xdr:rowOff>
    </xdr:to>
    <xdr:grpSp>
      <xdr:nvGrpSpPr>
        <xdr:cNvPr id="66" name="Group 179"/>
        <xdr:cNvGrpSpPr/>
      </xdr:nvGrpSpPr>
      <xdr:grpSpPr>
        <a:xfrm>
          <a:off x="2730960" y="26518320"/>
          <a:ext cx="727920" cy="746280"/>
          <a:chOff x="2730960" y="26518320"/>
          <a:chExt cx="727920" cy="746280"/>
        </a:xfrm>
      </xdr:grpSpPr>
      <xdr:sp>
        <xdr:nvSpPr>
          <xdr:cNvPr id="67" name="Rectangle 168"/>
          <xdr:cNvSpPr/>
        </xdr:nvSpPr>
        <xdr:spPr>
          <a:xfrm>
            <a:off x="2730960" y="26518320"/>
            <a:ext cx="727920" cy="436680"/>
          </a:xfrm>
          <a:prstGeom prst="rect">
            <a:avLst/>
          </a:prstGeom>
          <a:blipFill rotWithShape="0">
            <a:blip r:embed="rId3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69"/>
          <xdr:cNvSpPr/>
        </xdr:nvSpPr>
        <xdr:spPr>
          <a:xfrm>
            <a:off x="2863440" y="27068400"/>
            <a:ext cx="43380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90360</xdr:colOff>
      <xdr:row>163</xdr:row>
      <xdr:rowOff>123840</xdr:rowOff>
    </xdr:from>
    <xdr:to>
      <xdr:col>29</xdr:col>
      <xdr:colOff>14760</xdr:colOff>
      <xdr:row>168</xdr:row>
      <xdr:rowOff>60480</xdr:rowOff>
    </xdr:to>
    <xdr:grpSp>
      <xdr:nvGrpSpPr>
        <xdr:cNvPr id="69" name="Group 180"/>
        <xdr:cNvGrpSpPr/>
      </xdr:nvGrpSpPr>
      <xdr:grpSpPr>
        <a:xfrm>
          <a:off x="3945960" y="26518320"/>
          <a:ext cx="727920" cy="746280"/>
          <a:chOff x="3945960" y="26518320"/>
          <a:chExt cx="727920" cy="746280"/>
        </a:xfrm>
      </xdr:grpSpPr>
      <xdr:sp>
        <xdr:nvSpPr>
          <xdr:cNvPr id="70" name="Rectangle 170"/>
          <xdr:cNvSpPr/>
        </xdr:nvSpPr>
        <xdr:spPr>
          <a:xfrm>
            <a:off x="3945960" y="26518320"/>
            <a:ext cx="727920" cy="4366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171"/>
          <xdr:cNvSpPr/>
        </xdr:nvSpPr>
        <xdr:spPr>
          <a:xfrm>
            <a:off x="4182840" y="26518320"/>
            <a:ext cx="490680" cy="436680"/>
          </a:xfrm>
          <a:custGeom>
            <a:avLst/>
            <a:gdLst>
              <a:gd name="textAreaLeft" fmla="*/ 0 w 490680"/>
              <a:gd name="textAreaRight" fmla="*/ 491040 w 490680"/>
              <a:gd name="textAreaTop" fmla="*/ 0 h 436680"/>
              <a:gd name="textAreaBottom" fmla="*/ 437040 h 436680"/>
            </a:gdLst>
            <a:ahLst/>
            <a:rect l="textAreaLeft" t="textAreaTop" r="textAreaRight" b="textAreaBottom"/>
            <a:pathLst>
              <a:path w="49" h="46">
                <a:moveTo>
                  <a:pt x="0" y="0"/>
                </a:moveTo>
                <a:lnTo>
                  <a:pt x="49" y="0"/>
                </a:lnTo>
                <a:lnTo>
                  <a:pt x="49" y="46"/>
                </a:lnTo>
                <a:lnTo>
                  <a:pt x="17" y="46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4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72"/>
          <xdr:cNvSpPr/>
        </xdr:nvSpPr>
        <xdr:spPr>
          <a:xfrm>
            <a:off x="4151520" y="27068400"/>
            <a:ext cx="43524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2</xdr:col>
      <xdr:colOff>60480</xdr:colOff>
      <xdr:row>163</xdr:row>
      <xdr:rowOff>123840</xdr:rowOff>
    </xdr:from>
    <xdr:to>
      <xdr:col>36</xdr:col>
      <xdr:colOff>145080</xdr:colOff>
      <xdr:row>168</xdr:row>
      <xdr:rowOff>60480</xdr:rowOff>
    </xdr:to>
    <xdr:grpSp>
      <xdr:nvGrpSpPr>
        <xdr:cNvPr id="73" name="Group 181"/>
        <xdr:cNvGrpSpPr/>
      </xdr:nvGrpSpPr>
      <xdr:grpSpPr>
        <a:xfrm>
          <a:off x="5201280" y="26518320"/>
          <a:ext cx="727560" cy="746280"/>
          <a:chOff x="5201280" y="26518320"/>
          <a:chExt cx="727560" cy="746280"/>
        </a:xfrm>
      </xdr:grpSpPr>
      <xdr:sp>
        <xdr:nvSpPr>
          <xdr:cNvPr id="74" name="Rectangle 173"/>
          <xdr:cNvSpPr/>
        </xdr:nvSpPr>
        <xdr:spPr>
          <a:xfrm>
            <a:off x="5201280" y="26518320"/>
            <a:ext cx="727560" cy="4366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74"/>
          <xdr:cNvSpPr/>
        </xdr:nvSpPr>
        <xdr:spPr>
          <a:xfrm>
            <a:off x="5302800" y="27068400"/>
            <a:ext cx="43308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6" name="Freeform 175"/>
          <xdr:cNvSpPr/>
        </xdr:nvSpPr>
        <xdr:spPr>
          <a:xfrm>
            <a:off x="5201280" y="26518320"/>
            <a:ext cx="727560" cy="436680"/>
          </a:xfrm>
          <a:custGeom>
            <a:avLst/>
            <a:gdLst>
              <a:gd name="textAreaLeft" fmla="*/ 0 w 727560"/>
              <a:gd name="textAreaRight" fmla="*/ 727920 w 727560"/>
              <a:gd name="textAreaTop" fmla="*/ 0 h 436680"/>
              <a:gd name="textAreaBottom" fmla="*/ 437040 h 436680"/>
            </a:gdLst>
            <a:ahLst/>
            <a:rect l="textAreaLeft" t="textAreaTop" r="textAreaRight" b="textAreaBottom"/>
            <a:pathLst>
              <a:path w="73" h="46">
                <a:moveTo>
                  <a:pt x="0" y="12"/>
                </a:moveTo>
                <a:lnTo>
                  <a:pt x="35" y="46"/>
                </a:lnTo>
                <a:lnTo>
                  <a:pt x="73" y="46"/>
                </a:lnTo>
                <a:lnTo>
                  <a:pt x="73" y="0"/>
                </a:lnTo>
                <a:lnTo>
                  <a:pt x="0" y="0"/>
                </a:lnTo>
                <a:lnTo>
                  <a:pt x="0" y="12"/>
                </a:lnTo>
                <a:close/>
              </a:path>
            </a:pathLst>
          </a:custGeom>
          <a:blipFill rotWithShape="0">
            <a:blip r:embed="rId5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9720</xdr:colOff>
      <xdr:row>163</xdr:row>
      <xdr:rowOff>123840</xdr:rowOff>
    </xdr:from>
    <xdr:to>
      <xdr:col>44</xdr:col>
      <xdr:colOff>95040</xdr:colOff>
      <xdr:row>168</xdr:row>
      <xdr:rowOff>60480</xdr:rowOff>
    </xdr:to>
    <xdr:grpSp>
      <xdr:nvGrpSpPr>
        <xdr:cNvPr id="77" name="Group 182"/>
        <xdr:cNvGrpSpPr/>
      </xdr:nvGrpSpPr>
      <xdr:grpSpPr>
        <a:xfrm>
          <a:off x="6436080" y="26518320"/>
          <a:ext cx="727920" cy="746280"/>
          <a:chOff x="6436080" y="26518320"/>
          <a:chExt cx="727920" cy="746280"/>
        </a:xfrm>
      </xdr:grpSpPr>
      <xdr:sp>
        <xdr:nvSpPr>
          <xdr:cNvPr id="78" name="Rectangle 176"/>
          <xdr:cNvSpPr/>
        </xdr:nvSpPr>
        <xdr:spPr>
          <a:xfrm>
            <a:off x="6436080" y="26518320"/>
            <a:ext cx="727920" cy="4366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77"/>
          <xdr:cNvSpPr/>
        </xdr:nvSpPr>
        <xdr:spPr>
          <a:xfrm>
            <a:off x="6580080" y="27068400"/>
            <a:ext cx="44532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Freeform 178"/>
          <xdr:cNvSpPr/>
        </xdr:nvSpPr>
        <xdr:spPr>
          <a:xfrm>
            <a:off x="6802920" y="26518320"/>
            <a:ext cx="361080" cy="302040"/>
          </a:xfrm>
          <a:custGeom>
            <a:avLst/>
            <a:gdLst>
              <a:gd name="textAreaLeft" fmla="*/ 0 w 361080"/>
              <a:gd name="textAreaRight" fmla="*/ 361440 w 361080"/>
              <a:gd name="textAreaTop" fmla="*/ 0 h 302040"/>
              <a:gd name="textAreaBottom" fmla="*/ 302400 h 302040"/>
            </a:gdLst>
            <a:ahLst/>
            <a:rect l="textAreaLeft" t="textAreaTop" r="textAreaRight" b="textAreaBottom"/>
            <a:pathLst>
              <a:path w="36" h="32">
                <a:moveTo>
                  <a:pt x="0" y="0"/>
                </a:moveTo>
                <a:lnTo>
                  <a:pt x="36" y="32"/>
                </a:lnTo>
                <a:lnTo>
                  <a:pt x="36" y="0"/>
                </a:lnTo>
                <a:lnTo>
                  <a:pt x="1" y="0"/>
                </a:lnTo>
              </a:path>
            </a:pathLst>
          </a:custGeom>
          <a:blipFill rotWithShape="0">
            <a:blip r:embed="rId6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80280</xdr:colOff>
      <xdr:row>537</xdr:row>
      <xdr:rowOff>142920</xdr:rowOff>
    </xdr:from>
    <xdr:to>
      <xdr:col>14</xdr:col>
      <xdr:colOff>80280</xdr:colOff>
      <xdr:row>539</xdr:row>
      <xdr:rowOff>66600</xdr:rowOff>
    </xdr:to>
    <xdr:sp>
      <xdr:nvSpPr>
        <xdr:cNvPr id="81" name="Rectangle 225"/>
        <xdr:cNvSpPr/>
      </xdr:nvSpPr>
      <xdr:spPr>
        <a:xfrm>
          <a:off x="883440" y="85707360"/>
          <a:ext cx="1446120" cy="266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533</xdr:row>
      <xdr:rowOff>66600</xdr:rowOff>
    </xdr:from>
    <xdr:to>
      <xdr:col>11</xdr:col>
      <xdr:colOff>40320</xdr:colOff>
      <xdr:row>537</xdr:row>
      <xdr:rowOff>142920</xdr:rowOff>
    </xdr:to>
    <xdr:sp>
      <xdr:nvSpPr>
        <xdr:cNvPr id="82" name="Rectangle 226"/>
        <xdr:cNvSpPr/>
      </xdr:nvSpPr>
      <xdr:spPr>
        <a:xfrm>
          <a:off x="1405800" y="84954600"/>
          <a:ext cx="401760" cy="7527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547</xdr:row>
      <xdr:rowOff>66600</xdr:rowOff>
    </xdr:from>
    <xdr:to>
      <xdr:col>11</xdr:col>
      <xdr:colOff>40320</xdr:colOff>
      <xdr:row>549</xdr:row>
      <xdr:rowOff>123840</xdr:rowOff>
    </xdr:to>
    <xdr:sp>
      <xdr:nvSpPr>
        <xdr:cNvPr id="83" name="Rectangle 224"/>
        <xdr:cNvSpPr/>
      </xdr:nvSpPr>
      <xdr:spPr>
        <a:xfrm>
          <a:off x="1405800" y="87328800"/>
          <a:ext cx="401760" cy="3812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548</xdr:row>
      <xdr:rowOff>95400</xdr:rowOff>
    </xdr:from>
    <xdr:to>
      <xdr:col>15</xdr:col>
      <xdr:colOff>10080</xdr:colOff>
      <xdr:row>548</xdr:row>
      <xdr:rowOff>95400</xdr:rowOff>
    </xdr:to>
    <xdr:sp>
      <xdr:nvSpPr>
        <xdr:cNvPr id="84" name="Line 228"/>
        <xdr:cNvSpPr/>
      </xdr:nvSpPr>
      <xdr:spPr>
        <a:xfrm>
          <a:off x="783360" y="87519600"/>
          <a:ext cx="163656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2</xdr:row>
      <xdr:rowOff>95760</xdr:rowOff>
    </xdr:from>
    <xdr:to>
      <xdr:col>10</xdr:col>
      <xdr:colOff>0</xdr:colOff>
      <xdr:row>553</xdr:row>
      <xdr:rowOff>66600</xdr:rowOff>
    </xdr:to>
    <xdr:sp>
      <xdr:nvSpPr>
        <xdr:cNvPr id="85" name="Line 227"/>
        <xdr:cNvSpPr/>
      </xdr:nvSpPr>
      <xdr:spPr>
        <a:xfrm>
          <a:off x="1606680" y="84821760"/>
          <a:ext cx="0" cy="347868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39</xdr:row>
      <xdr:rowOff>66600</xdr:rowOff>
    </xdr:from>
    <xdr:to>
      <xdr:col>14</xdr:col>
      <xdr:colOff>80280</xdr:colOff>
      <xdr:row>541</xdr:row>
      <xdr:rowOff>19080</xdr:rowOff>
    </xdr:to>
    <xdr:sp>
      <xdr:nvSpPr>
        <xdr:cNvPr id="86" name="Rectangle 263"/>
        <xdr:cNvSpPr/>
      </xdr:nvSpPr>
      <xdr:spPr>
        <a:xfrm>
          <a:off x="883440" y="85973760"/>
          <a:ext cx="1446120" cy="2764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39</xdr:row>
      <xdr:rowOff>66600</xdr:rowOff>
    </xdr:from>
    <xdr:to>
      <xdr:col>7</xdr:col>
      <xdr:colOff>120600</xdr:colOff>
      <xdr:row>541</xdr:row>
      <xdr:rowOff>19080</xdr:rowOff>
    </xdr:to>
    <xdr:sp>
      <xdr:nvSpPr>
        <xdr:cNvPr id="87" name="Line 264"/>
        <xdr:cNvSpPr/>
      </xdr:nvSpPr>
      <xdr:spPr>
        <a:xfrm flipV="1">
          <a:off x="1245240" y="859737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539</xdr:row>
      <xdr:rowOff>66600</xdr:rowOff>
    </xdr:from>
    <xdr:to>
      <xdr:col>6</xdr:col>
      <xdr:colOff>100440</xdr:colOff>
      <xdr:row>541</xdr:row>
      <xdr:rowOff>19080</xdr:rowOff>
    </xdr:to>
    <xdr:sp>
      <xdr:nvSpPr>
        <xdr:cNvPr id="88" name="Line 265"/>
        <xdr:cNvSpPr/>
      </xdr:nvSpPr>
      <xdr:spPr>
        <a:xfrm flipV="1">
          <a:off x="1064160" y="85973760"/>
          <a:ext cx="36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5520</xdr:colOff>
      <xdr:row>539</xdr:row>
      <xdr:rowOff>127800</xdr:rowOff>
    </xdr:from>
    <xdr:to>
      <xdr:col>18</xdr:col>
      <xdr:colOff>105840</xdr:colOff>
      <xdr:row>540</xdr:row>
      <xdr:rowOff>162000</xdr:rowOff>
    </xdr:to>
    <xdr:sp>
      <xdr:nvSpPr>
        <xdr:cNvPr id="89" name="Rectangle 268"/>
        <xdr:cNvSpPr/>
      </xdr:nvSpPr>
      <xdr:spPr>
        <a:xfrm>
          <a:off x="2404800" y="86034960"/>
          <a:ext cx="59292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131.3 k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39</xdr:row>
      <xdr:rowOff>66600</xdr:rowOff>
    </xdr:from>
    <xdr:to>
      <xdr:col>8</xdr:col>
      <xdr:colOff>140760</xdr:colOff>
      <xdr:row>541</xdr:row>
      <xdr:rowOff>19080</xdr:rowOff>
    </xdr:to>
    <xdr:sp>
      <xdr:nvSpPr>
        <xdr:cNvPr id="90" name="Line 269"/>
        <xdr:cNvSpPr/>
      </xdr:nvSpPr>
      <xdr:spPr>
        <a:xfrm flipV="1">
          <a:off x="1425960" y="859737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39</xdr:row>
      <xdr:rowOff>66600</xdr:rowOff>
    </xdr:from>
    <xdr:to>
      <xdr:col>5</xdr:col>
      <xdr:colOff>80640</xdr:colOff>
      <xdr:row>541</xdr:row>
      <xdr:rowOff>19080</xdr:rowOff>
    </xdr:to>
    <xdr:sp>
      <xdr:nvSpPr>
        <xdr:cNvPr id="91" name="Line 270"/>
        <xdr:cNvSpPr/>
      </xdr:nvSpPr>
      <xdr:spPr>
        <a:xfrm flipV="1">
          <a:off x="883440" y="85973760"/>
          <a:ext cx="36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539</xdr:row>
      <xdr:rowOff>66600</xdr:rowOff>
    </xdr:from>
    <xdr:to>
      <xdr:col>13</xdr:col>
      <xdr:colOff>60480</xdr:colOff>
      <xdr:row>541</xdr:row>
      <xdr:rowOff>19080</xdr:rowOff>
    </xdr:to>
    <xdr:sp>
      <xdr:nvSpPr>
        <xdr:cNvPr id="92" name="Line 272"/>
        <xdr:cNvSpPr/>
      </xdr:nvSpPr>
      <xdr:spPr>
        <a:xfrm flipV="1">
          <a:off x="2148840" y="859737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539</xdr:row>
      <xdr:rowOff>66600</xdr:rowOff>
    </xdr:from>
    <xdr:to>
      <xdr:col>14</xdr:col>
      <xdr:colOff>80280</xdr:colOff>
      <xdr:row>541</xdr:row>
      <xdr:rowOff>19080</xdr:rowOff>
    </xdr:to>
    <xdr:sp>
      <xdr:nvSpPr>
        <xdr:cNvPr id="93" name="Line 273"/>
        <xdr:cNvSpPr/>
      </xdr:nvSpPr>
      <xdr:spPr>
        <a:xfrm flipV="1">
          <a:off x="2329560" y="859737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39</xdr:row>
      <xdr:rowOff>56880</xdr:rowOff>
    </xdr:from>
    <xdr:to>
      <xdr:col>12</xdr:col>
      <xdr:colOff>40320</xdr:colOff>
      <xdr:row>541</xdr:row>
      <xdr:rowOff>9360</xdr:rowOff>
    </xdr:to>
    <xdr:sp>
      <xdr:nvSpPr>
        <xdr:cNvPr id="94" name="Line 275"/>
        <xdr:cNvSpPr/>
      </xdr:nvSpPr>
      <xdr:spPr>
        <a:xfrm flipV="1">
          <a:off x="1968120" y="8596404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39</xdr:row>
      <xdr:rowOff>66600</xdr:rowOff>
    </xdr:from>
    <xdr:to>
      <xdr:col>10</xdr:col>
      <xdr:colOff>0</xdr:colOff>
      <xdr:row>541</xdr:row>
      <xdr:rowOff>19080</xdr:rowOff>
    </xdr:to>
    <xdr:sp>
      <xdr:nvSpPr>
        <xdr:cNvPr id="95" name="Line 278"/>
        <xdr:cNvSpPr/>
      </xdr:nvSpPr>
      <xdr:spPr>
        <a:xfrm flipV="1">
          <a:off x="1606680" y="859737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39</xdr:row>
      <xdr:rowOff>66600</xdr:rowOff>
    </xdr:from>
    <xdr:to>
      <xdr:col>11</xdr:col>
      <xdr:colOff>20160</xdr:colOff>
      <xdr:row>541</xdr:row>
      <xdr:rowOff>19080</xdr:rowOff>
    </xdr:to>
    <xdr:sp>
      <xdr:nvSpPr>
        <xdr:cNvPr id="96" name="Line 279"/>
        <xdr:cNvSpPr/>
      </xdr:nvSpPr>
      <xdr:spPr>
        <a:xfrm flipV="1">
          <a:off x="1787400" y="859737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46</xdr:row>
      <xdr:rowOff>86040</xdr:rowOff>
    </xdr:from>
    <xdr:to>
      <xdr:col>12</xdr:col>
      <xdr:colOff>40320</xdr:colOff>
      <xdr:row>550</xdr:row>
      <xdr:rowOff>123840</xdr:rowOff>
    </xdr:to>
    <xdr:sp>
      <xdr:nvSpPr>
        <xdr:cNvPr id="97" name="Rectangle 281"/>
        <xdr:cNvSpPr/>
      </xdr:nvSpPr>
      <xdr:spPr>
        <a:xfrm>
          <a:off x="1245240" y="87186600"/>
          <a:ext cx="722880" cy="685440"/>
        </a:xfrm>
        <a:prstGeom prst="rect">
          <a:avLst/>
        </a:prstGeom>
        <a:noFill/>
        <a:ln w="64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544</xdr:row>
      <xdr:rowOff>66240</xdr:rowOff>
    </xdr:from>
    <xdr:to>
      <xdr:col>14</xdr:col>
      <xdr:colOff>80280</xdr:colOff>
      <xdr:row>552</xdr:row>
      <xdr:rowOff>114480</xdr:rowOff>
    </xdr:to>
    <xdr:sp>
      <xdr:nvSpPr>
        <xdr:cNvPr id="98" name="Freeform 287"/>
        <xdr:cNvSpPr/>
      </xdr:nvSpPr>
      <xdr:spPr>
        <a:xfrm>
          <a:off x="883440" y="86842800"/>
          <a:ext cx="1446120" cy="1343520"/>
        </a:xfrm>
        <a:custGeom>
          <a:avLst/>
          <a:gdLst>
            <a:gd name="textAreaLeft" fmla="*/ 0 w 1446120"/>
            <a:gd name="textAreaRight" fmla="*/ 1446480 w 1446120"/>
            <a:gd name="textAreaTop" fmla="*/ 0 h 1343520"/>
            <a:gd name="textAreaBottom" fmla="*/ 1343880 h 1343520"/>
          </a:gdLst>
          <a:ahLst/>
          <a:rect l="textAreaLeft" t="textAreaTop" r="textAreaRight" b="textAreaBottom"/>
          <a:pathLst>
            <a:path w="144" h="141">
              <a:moveTo>
                <a:pt x="37" y="37"/>
              </a:moveTo>
              <a:lnTo>
                <a:pt x="0" y="0"/>
              </a:lnTo>
              <a:lnTo>
                <a:pt x="0" y="141"/>
              </a:lnTo>
              <a:lnTo>
                <a:pt x="144" y="141"/>
              </a:lnTo>
              <a:lnTo>
                <a:pt x="144" y="0"/>
              </a:lnTo>
              <a:lnTo>
                <a:pt x="0" y="0"/>
              </a:lnTo>
              <a:lnTo>
                <a:pt x="37" y="36"/>
              </a:lnTo>
              <a:lnTo>
                <a:pt x="108" y="36"/>
              </a:lnTo>
              <a:lnTo>
                <a:pt x="108" y="108"/>
              </a:lnTo>
              <a:lnTo>
                <a:pt x="36" y="108"/>
              </a:lnTo>
              <a:lnTo>
                <a:pt x="35" y="35"/>
              </a:lnTo>
              <a:lnTo>
                <a:pt x="35" y="35"/>
              </a:lnTo>
              <a:lnTo>
                <a:pt x="37" y="37"/>
              </a:lnTo>
              <a:close/>
            </a:path>
          </a:pathLst>
        </a:custGeom>
        <a:blipFill rotWithShape="0">
          <a:blip r:embed="rId7">
            <a:alphaModFix amt="25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46</xdr:row>
      <xdr:rowOff>86040</xdr:rowOff>
    </xdr:from>
    <xdr:to>
      <xdr:col>7</xdr:col>
      <xdr:colOff>79920</xdr:colOff>
      <xdr:row>546</xdr:row>
      <xdr:rowOff>86040</xdr:rowOff>
    </xdr:to>
    <xdr:sp>
      <xdr:nvSpPr>
        <xdr:cNvPr id="99" name="Line 288"/>
        <xdr:cNvSpPr/>
      </xdr:nvSpPr>
      <xdr:spPr>
        <a:xfrm flipH="1">
          <a:off x="511560" y="87186600"/>
          <a:ext cx="693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550</xdr:row>
      <xdr:rowOff>114480</xdr:rowOff>
    </xdr:from>
    <xdr:to>
      <xdr:col>7</xdr:col>
      <xdr:colOff>90000</xdr:colOff>
      <xdr:row>550</xdr:row>
      <xdr:rowOff>114480</xdr:rowOff>
    </xdr:to>
    <xdr:sp>
      <xdr:nvSpPr>
        <xdr:cNvPr id="100" name="Line 289"/>
        <xdr:cNvSpPr/>
      </xdr:nvSpPr>
      <xdr:spPr>
        <a:xfrm flipH="1">
          <a:off x="511560" y="87862680"/>
          <a:ext cx="703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42</xdr:row>
      <xdr:rowOff>142560</xdr:rowOff>
    </xdr:from>
    <xdr:to>
      <xdr:col>7</xdr:col>
      <xdr:colOff>120600</xdr:colOff>
      <xdr:row>546</xdr:row>
      <xdr:rowOff>47160</xdr:rowOff>
    </xdr:to>
    <xdr:sp>
      <xdr:nvSpPr>
        <xdr:cNvPr id="101" name="Line 290"/>
        <xdr:cNvSpPr/>
      </xdr:nvSpPr>
      <xdr:spPr>
        <a:xfrm flipV="1">
          <a:off x="1245240" y="86535720"/>
          <a:ext cx="0" cy="612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542</xdr:row>
      <xdr:rowOff>142560</xdr:rowOff>
    </xdr:from>
    <xdr:to>
      <xdr:col>12</xdr:col>
      <xdr:colOff>40320</xdr:colOff>
      <xdr:row>546</xdr:row>
      <xdr:rowOff>47160</xdr:rowOff>
    </xdr:to>
    <xdr:sp>
      <xdr:nvSpPr>
        <xdr:cNvPr id="102" name="Line 291"/>
        <xdr:cNvSpPr/>
      </xdr:nvSpPr>
      <xdr:spPr>
        <a:xfrm flipV="1">
          <a:off x="1968120" y="86535720"/>
          <a:ext cx="0" cy="612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543</xdr:row>
      <xdr:rowOff>0</xdr:rowOff>
    </xdr:from>
    <xdr:to>
      <xdr:col>12</xdr:col>
      <xdr:colOff>40320</xdr:colOff>
      <xdr:row>543</xdr:row>
      <xdr:rowOff>0</xdr:rowOff>
    </xdr:to>
    <xdr:sp>
      <xdr:nvSpPr>
        <xdr:cNvPr id="103" name="Line 292"/>
        <xdr:cNvSpPr/>
      </xdr:nvSpPr>
      <xdr:spPr>
        <a:xfrm flipH="1">
          <a:off x="1245240" y="86573880"/>
          <a:ext cx="72288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537</xdr:row>
      <xdr:rowOff>133200</xdr:rowOff>
    </xdr:from>
    <xdr:to>
      <xdr:col>5</xdr:col>
      <xdr:colOff>20160</xdr:colOff>
      <xdr:row>537</xdr:row>
      <xdr:rowOff>133200</xdr:rowOff>
    </xdr:to>
    <xdr:sp>
      <xdr:nvSpPr>
        <xdr:cNvPr id="104" name="Line 293"/>
        <xdr:cNvSpPr/>
      </xdr:nvSpPr>
      <xdr:spPr>
        <a:xfrm flipH="1">
          <a:off x="471600" y="85697640"/>
          <a:ext cx="35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539</xdr:row>
      <xdr:rowOff>66600</xdr:rowOff>
    </xdr:from>
    <xdr:to>
      <xdr:col>5</xdr:col>
      <xdr:colOff>30240</xdr:colOff>
      <xdr:row>539</xdr:row>
      <xdr:rowOff>66600</xdr:rowOff>
    </xdr:to>
    <xdr:sp>
      <xdr:nvSpPr>
        <xdr:cNvPr id="105" name="Line 294"/>
        <xdr:cNvSpPr/>
      </xdr:nvSpPr>
      <xdr:spPr>
        <a:xfrm flipH="1">
          <a:off x="471960" y="85973760"/>
          <a:ext cx="361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9</xdr:row>
      <xdr:rowOff>56880</xdr:rowOff>
    </xdr:from>
    <xdr:to>
      <xdr:col>3</xdr:col>
      <xdr:colOff>20160</xdr:colOff>
      <xdr:row>540</xdr:row>
      <xdr:rowOff>105120</xdr:rowOff>
    </xdr:to>
    <xdr:sp>
      <xdr:nvSpPr>
        <xdr:cNvPr id="106" name="Line 295"/>
        <xdr:cNvSpPr/>
      </xdr:nvSpPr>
      <xdr:spPr>
        <a:xfrm>
          <a:off x="502200" y="85964040"/>
          <a:ext cx="0" cy="21024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535</xdr:row>
      <xdr:rowOff>113400</xdr:rowOff>
    </xdr:from>
    <xdr:to>
      <xdr:col>3</xdr:col>
      <xdr:colOff>19440</xdr:colOff>
      <xdr:row>537</xdr:row>
      <xdr:rowOff>29880</xdr:rowOff>
    </xdr:to>
    <xdr:sp>
      <xdr:nvSpPr>
        <xdr:cNvPr id="107" name="Rectangle 296"/>
        <xdr:cNvSpPr/>
      </xdr:nvSpPr>
      <xdr:spPr>
        <a:xfrm>
          <a:off x="291960" y="85353840"/>
          <a:ext cx="2095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t" anchorCtr="1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Th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535</xdr:row>
      <xdr:rowOff>142920</xdr:rowOff>
    </xdr:from>
    <xdr:to>
      <xdr:col>3</xdr:col>
      <xdr:colOff>20160</xdr:colOff>
      <xdr:row>537</xdr:row>
      <xdr:rowOff>133200</xdr:rowOff>
    </xdr:to>
    <xdr:sp>
      <xdr:nvSpPr>
        <xdr:cNvPr id="108" name="Line 297"/>
        <xdr:cNvSpPr/>
      </xdr:nvSpPr>
      <xdr:spPr>
        <a:xfrm>
          <a:off x="502200" y="85383360"/>
          <a:ext cx="0" cy="3142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36</xdr:row>
      <xdr:rowOff>142920</xdr:rowOff>
    </xdr:from>
    <xdr:to>
      <xdr:col>3</xdr:col>
      <xdr:colOff>20160</xdr:colOff>
      <xdr:row>539</xdr:row>
      <xdr:rowOff>162000</xdr:rowOff>
    </xdr:to>
    <xdr:sp>
      <xdr:nvSpPr>
        <xdr:cNvPr id="109" name="Line 298"/>
        <xdr:cNvSpPr/>
      </xdr:nvSpPr>
      <xdr:spPr>
        <a:xfrm>
          <a:off x="502200" y="85545360"/>
          <a:ext cx="0" cy="523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541</xdr:row>
      <xdr:rowOff>146520</xdr:rowOff>
    </xdr:from>
    <xdr:to>
      <xdr:col>10</xdr:col>
      <xdr:colOff>151560</xdr:colOff>
      <xdr:row>542</xdr:row>
      <xdr:rowOff>180720</xdr:rowOff>
    </xdr:to>
    <xdr:sp>
      <xdr:nvSpPr>
        <xdr:cNvPr id="110" name="Rectangle 299"/>
        <xdr:cNvSpPr/>
      </xdr:nvSpPr>
      <xdr:spPr>
        <a:xfrm>
          <a:off x="1294200" y="86377680"/>
          <a:ext cx="464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a + Th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0</xdr:colOff>
      <xdr:row>546</xdr:row>
      <xdr:rowOff>151920</xdr:rowOff>
    </xdr:from>
    <xdr:to>
      <xdr:col>3</xdr:col>
      <xdr:colOff>59760</xdr:colOff>
      <xdr:row>549</xdr:row>
      <xdr:rowOff>123840</xdr:rowOff>
    </xdr:to>
    <xdr:sp>
      <xdr:nvSpPr>
        <xdr:cNvPr id="111" name="Rectangle 300"/>
        <xdr:cNvSpPr/>
      </xdr:nvSpPr>
      <xdr:spPr>
        <a:xfrm>
          <a:off x="332280" y="87252480"/>
          <a:ext cx="209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t" anchorCtr="1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 + Th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546</xdr:row>
      <xdr:rowOff>75240</xdr:rowOff>
    </xdr:from>
    <xdr:to>
      <xdr:col>3</xdr:col>
      <xdr:colOff>70200</xdr:colOff>
      <xdr:row>550</xdr:row>
      <xdr:rowOff>114120</xdr:rowOff>
    </xdr:to>
    <xdr:sp>
      <xdr:nvSpPr>
        <xdr:cNvPr id="112" name="Line 301"/>
        <xdr:cNvSpPr/>
      </xdr:nvSpPr>
      <xdr:spPr>
        <a:xfrm flipV="1">
          <a:off x="552240" y="87175800"/>
          <a:ext cx="0" cy="68652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544</xdr:row>
      <xdr:rowOff>66240</xdr:rowOff>
    </xdr:from>
    <xdr:to>
      <xdr:col>17</xdr:col>
      <xdr:colOff>131040</xdr:colOff>
      <xdr:row>544</xdr:row>
      <xdr:rowOff>66240</xdr:rowOff>
    </xdr:to>
    <xdr:sp>
      <xdr:nvSpPr>
        <xdr:cNvPr id="113" name="Line 302"/>
        <xdr:cNvSpPr/>
      </xdr:nvSpPr>
      <xdr:spPr>
        <a:xfrm>
          <a:off x="2389680" y="86842800"/>
          <a:ext cx="472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552</xdr:row>
      <xdr:rowOff>133560</xdr:rowOff>
    </xdr:from>
    <xdr:to>
      <xdr:col>17</xdr:col>
      <xdr:colOff>140760</xdr:colOff>
      <xdr:row>552</xdr:row>
      <xdr:rowOff>133560</xdr:rowOff>
    </xdr:to>
    <xdr:sp>
      <xdr:nvSpPr>
        <xdr:cNvPr id="114" name="Line 303"/>
        <xdr:cNvSpPr/>
      </xdr:nvSpPr>
      <xdr:spPr>
        <a:xfrm>
          <a:off x="2389680" y="88205400"/>
          <a:ext cx="48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440</xdr:colOff>
      <xdr:row>544</xdr:row>
      <xdr:rowOff>66240</xdr:rowOff>
    </xdr:from>
    <xdr:to>
      <xdr:col>17</xdr:col>
      <xdr:colOff>100800</xdr:colOff>
      <xdr:row>552</xdr:row>
      <xdr:rowOff>133560</xdr:rowOff>
    </xdr:to>
    <xdr:sp>
      <xdr:nvSpPr>
        <xdr:cNvPr id="115" name="Line 304"/>
        <xdr:cNvSpPr/>
      </xdr:nvSpPr>
      <xdr:spPr>
        <a:xfrm>
          <a:off x="2831400" y="86842800"/>
          <a:ext cx="360" cy="13626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040</xdr:colOff>
      <xdr:row>546</xdr:row>
      <xdr:rowOff>101520</xdr:rowOff>
    </xdr:from>
    <xdr:to>
      <xdr:col>17</xdr:col>
      <xdr:colOff>90000</xdr:colOff>
      <xdr:row>550</xdr:row>
      <xdr:rowOff>69840</xdr:rowOff>
    </xdr:to>
    <xdr:sp>
      <xdr:nvSpPr>
        <xdr:cNvPr id="116" name="Rectangle 305"/>
        <xdr:cNvSpPr/>
      </xdr:nvSpPr>
      <xdr:spPr>
        <a:xfrm>
          <a:off x="2611440" y="87202080"/>
          <a:ext cx="209520" cy="6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t" anchorCtr="1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 = 5.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572</xdr:row>
      <xdr:rowOff>142920</xdr:rowOff>
    </xdr:from>
    <xdr:to>
      <xdr:col>13</xdr:col>
      <xdr:colOff>50400</xdr:colOff>
      <xdr:row>574</xdr:row>
      <xdr:rowOff>85320</xdr:rowOff>
    </xdr:to>
    <xdr:sp>
      <xdr:nvSpPr>
        <xdr:cNvPr id="117" name="Rectangle 320"/>
        <xdr:cNvSpPr/>
      </xdr:nvSpPr>
      <xdr:spPr>
        <a:xfrm>
          <a:off x="693000" y="91510560"/>
          <a:ext cx="1445760" cy="266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567</xdr:row>
      <xdr:rowOff>133560</xdr:rowOff>
    </xdr:from>
    <xdr:to>
      <xdr:col>10</xdr:col>
      <xdr:colOff>10080</xdr:colOff>
      <xdr:row>572</xdr:row>
      <xdr:rowOff>142920</xdr:rowOff>
    </xdr:to>
    <xdr:sp>
      <xdr:nvSpPr>
        <xdr:cNvPr id="118" name="Rectangle 321"/>
        <xdr:cNvSpPr/>
      </xdr:nvSpPr>
      <xdr:spPr>
        <a:xfrm>
          <a:off x="1215000" y="90672480"/>
          <a:ext cx="401760" cy="838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67</xdr:row>
      <xdr:rowOff>0</xdr:rowOff>
    </xdr:from>
    <xdr:to>
      <xdr:col>8</xdr:col>
      <xdr:colOff>130680</xdr:colOff>
      <xdr:row>576</xdr:row>
      <xdr:rowOff>9360</xdr:rowOff>
    </xdr:to>
    <xdr:sp>
      <xdr:nvSpPr>
        <xdr:cNvPr id="119" name="Line 322"/>
        <xdr:cNvSpPr/>
      </xdr:nvSpPr>
      <xdr:spPr>
        <a:xfrm>
          <a:off x="1415880" y="90538920"/>
          <a:ext cx="0" cy="150480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74</xdr:row>
      <xdr:rowOff>85320</xdr:rowOff>
    </xdr:from>
    <xdr:to>
      <xdr:col>13</xdr:col>
      <xdr:colOff>50400</xdr:colOff>
      <xdr:row>576</xdr:row>
      <xdr:rowOff>37800</xdr:rowOff>
    </xdr:to>
    <xdr:sp>
      <xdr:nvSpPr>
        <xdr:cNvPr id="120" name="Rectangle 323"/>
        <xdr:cNvSpPr/>
      </xdr:nvSpPr>
      <xdr:spPr>
        <a:xfrm>
          <a:off x="693000" y="91776960"/>
          <a:ext cx="1445760" cy="295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574</xdr:row>
      <xdr:rowOff>85320</xdr:rowOff>
    </xdr:from>
    <xdr:to>
      <xdr:col>6</xdr:col>
      <xdr:colOff>90360</xdr:colOff>
      <xdr:row>576</xdr:row>
      <xdr:rowOff>37800</xdr:rowOff>
    </xdr:to>
    <xdr:sp>
      <xdr:nvSpPr>
        <xdr:cNvPr id="121" name="Line 324"/>
        <xdr:cNvSpPr/>
      </xdr:nvSpPr>
      <xdr:spPr>
        <a:xfrm flipV="1">
          <a:off x="105444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574</xdr:row>
      <xdr:rowOff>85320</xdr:rowOff>
    </xdr:from>
    <xdr:to>
      <xdr:col>5</xdr:col>
      <xdr:colOff>70560</xdr:colOff>
      <xdr:row>576</xdr:row>
      <xdr:rowOff>37800</xdr:rowOff>
    </xdr:to>
    <xdr:sp>
      <xdr:nvSpPr>
        <xdr:cNvPr id="122" name="Line 325"/>
        <xdr:cNvSpPr/>
      </xdr:nvSpPr>
      <xdr:spPr>
        <a:xfrm flipV="1">
          <a:off x="87372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</xdr:colOff>
      <xdr:row>576</xdr:row>
      <xdr:rowOff>127800</xdr:rowOff>
    </xdr:from>
    <xdr:to>
      <xdr:col>11</xdr:col>
      <xdr:colOff>119880</xdr:colOff>
      <xdr:row>577</xdr:row>
      <xdr:rowOff>162000</xdr:rowOff>
    </xdr:to>
    <xdr:sp>
      <xdr:nvSpPr>
        <xdr:cNvPr id="123" name="Rectangle 326"/>
        <xdr:cNvSpPr/>
      </xdr:nvSpPr>
      <xdr:spPr>
        <a:xfrm>
          <a:off x="964440" y="92162160"/>
          <a:ext cx="9226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δ = 722.1 kN/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574</xdr:row>
      <xdr:rowOff>85320</xdr:rowOff>
    </xdr:from>
    <xdr:to>
      <xdr:col>7</xdr:col>
      <xdr:colOff>110520</xdr:colOff>
      <xdr:row>576</xdr:row>
      <xdr:rowOff>37800</xdr:rowOff>
    </xdr:to>
    <xdr:sp>
      <xdr:nvSpPr>
        <xdr:cNvPr id="124" name="Line 327"/>
        <xdr:cNvSpPr/>
      </xdr:nvSpPr>
      <xdr:spPr>
        <a:xfrm flipV="1">
          <a:off x="123516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74</xdr:row>
      <xdr:rowOff>85320</xdr:rowOff>
    </xdr:from>
    <xdr:to>
      <xdr:col>4</xdr:col>
      <xdr:colOff>50400</xdr:colOff>
      <xdr:row>576</xdr:row>
      <xdr:rowOff>37800</xdr:rowOff>
    </xdr:to>
    <xdr:sp>
      <xdr:nvSpPr>
        <xdr:cNvPr id="125" name="Line 328"/>
        <xdr:cNvSpPr/>
      </xdr:nvSpPr>
      <xdr:spPr>
        <a:xfrm flipV="1">
          <a:off x="69300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574</xdr:row>
      <xdr:rowOff>85320</xdr:rowOff>
    </xdr:from>
    <xdr:to>
      <xdr:col>12</xdr:col>
      <xdr:colOff>30240</xdr:colOff>
      <xdr:row>576</xdr:row>
      <xdr:rowOff>37800</xdr:rowOff>
    </xdr:to>
    <xdr:sp>
      <xdr:nvSpPr>
        <xdr:cNvPr id="126" name="Line 329"/>
        <xdr:cNvSpPr/>
      </xdr:nvSpPr>
      <xdr:spPr>
        <a:xfrm flipV="1">
          <a:off x="195804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574</xdr:row>
      <xdr:rowOff>85320</xdr:rowOff>
    </xdr:from>
    <xdr:to>
      <xdr:col>13</xdr:col>
      <xdr:colOff>50400</xdr:colOff>
      <xdr:row>576</xdr:row>
      <xdr:rowOff>37800</xdr:rowOff>
    </xdr:to>
    <xdr:sp>
      <xdr:nvSpPr>
        <xdr:cNvPr id="127" name="Line 330"/>
        <xdr:cNvSpPr/>
      </xdr:nvSpPr>
      <xdr:spPr>
        <a:xfrm flipV="1">
          <a:off x="213876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574</xdr:row>
      <xdr:rowOff>75960</xdr:rowOff>
    </xdr:from>
    <xdr:to>
      <xdr:col>11</xdr:col>
      <xdr:colOff>20160</xdr:colOff>
      <xdr:row>576</xdr:row>
      <xdr:rowOff>28080</xdr:rowOff>
    </xdr:to>
    <xdr:sp>
      <xdr:nvSpPr>
        <xdr:cNvPr id="128" name="Line 331"/>
        <xdr:cNvSpPr/>
      </xdr:nvSpPr>
      <xdr:spPr>
        <a:xfrm flipV="1">
          <a:off x="1787400" y="91767600"/>
          <a:ext cx="0" cy="2948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74</xdr:row>
      <xdr:rowOff>85320</xdr:rowOff>
    </xdr:from>
    <xdr:to>
      <xdr:col>8</xdr:col>
      <xdr:colOff>130680</xdr:colOff>
      <xdr:row>576</xdr:row>
      <xdr:rowOff>37800</xdr:rowOff>
    </xdr:to>
    <xdr:sp>
      <xdr:nvSpPr>
        <xdr:cNvPr id="129" name="Line 332"/>
        <xdr:cNvSpPr/>
      </xdr:nvSpPr>
      <xdr:spPr>
        <a:xfrm flipV="1">
          <a:off x="141588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74</xdr:row>
      <xdr:rowOff>85320</xdr:rowOff>
    </xdr:from>
    <xdr:to>
      <xdr:col>10</xdr:col>
      <xdr:colOff>10080</xdr:colOff>
      <xdr:row>576</xdr:row>
      <xdr:rowOff>37800</xdr:rowOff>
    </xdr:to>
    <xdr:sp>
      <xdr:nvSpPr>
        <xdr:cNvPr id="130" name="Line 333"/>
        <xdr:cNvSpPr/>
      </xdr:nvSpPr>
      <xdr:spPr>
        <a:xfrm flipV="1">
          <a:off x="1616760" y="9177696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72</xdr:row>
      <xdr:rowOff>142920</xdr:rowOff>
    </xdr:from>
    <xdr:to>
      <xdr:col>13</xdr:col>
      <xdr:colOff>50400</xdr:colOff>
      <xdr:row>574</xdr:row>
      <xdr:rowOff>76320</xdr:rowOff>
    </xdr:to>
    <xdr:sp>
      <xdr:nvSpPr>
        <xdr:cNvPr id="131" name="Rectangle 334"/>
        <xdr:cNvSpPr/>
      </xdr:nvSpPr>
      <xdr:spPr>
        <a:xfrm>
          <a:off x="1616760" y="91510560"/>
          <a:ext cx="522000" cy="257400"/>
        </a:xfrm>
        <a:prstGeom prst="rect">
          <a:avLst/>
        </a:prstGeom>
        <a:blipFill rotWithShape="0">
          <a:blip r:embed="rId8">
            <a:alphaModFix amt="25000"/>
          </a:blip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570</xdr:row>
      <xdr:rowOff>9360</xdr:rowOff>
    </xdr:from>
    <xdr:to>
      <xdr:col>13</xdr:col>
      <xdr:colOff>50400</xdr:colOff>
      <xdr:row>572</xdr:row>
      <xdr:rowOff>123480</xdr:rowOff>
    </xdr:to>
    <xdr:sp>
      <xdr:nvSpPr>
        <xdr:cNvPr id="132" name="Line 335"/>
        <xdr:cNvSpPr/>
      </xdr:nvSpPr>
      <xdr:spPr>
        <a:xfrm flipV="1">
          <a:off x="2138760" y="91053000"/>
          <a:ext cx="0" cy="438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570</xdr:row>
      <xdr:rowOff>47520</xdr:rowOff>
    </xdr:from>
    <xdr:to>
      <xdr:col>13</xdr:col>
      <xdr:colOff>50400</xdr:colOff>
      <xdr:row>570</xdr:row>
      <xdr:rowOff>47520</xdr:rowOff>
    </xdr:to>
    <xdr:sp>
      <xdr:nvSpPr>
        <xdr:cNvPr id="133" name="Line 336"/>
        <xdr:cNvSpPr/>
      </xdr:nvSpPr>
      <xdr:spPr>
        <a:xfrm>
          <a:off x="1616760" y="91091160"/>
          <a:ext cx="52200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400</xdr:colOff>
      <xdr:row>569</xdr:row>
      <xdr:rowOff>3600</xdr:rowOff>
    </xdr:from>
    <xdr:to>
      <xdr:col>13</xdr:col>
      <xdr:colOff>88920</xdr:colOff>
      <xdr:row>570</xdr:row>
      <xdr:rowOff>38160</xdr:rowOff>
    </xdr:to>
    <xdr:sp>
      <xdr:nvSpPr>
        <xdr:cNvPr id="134" name="Rectangle 337"/>
        <xdr:cNvSpPr/>
      </xdr:nvSpPr>
      <xdr:spPr>
        <a:xfrm>
          <a:off x="1648080" y="90885600"/>
          <a:ext cx="5292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=2.25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594</xdr:row>
      <xdr:rowOff>47520</xdr:rowOff>
    </xdr:from>
    <xdr:to>
      <xdr:col>14</xdr:col>
      <xdr:colOff>90360</xdr:colOff>
      <xdr:row>618</xdr:row>
      <xdr:rowOff>19080</xdr:rowOff>
    </xdr:to>
    <xdr:sp>
      <xdr:nvSpPr>
        <xdr:cNvPr id="135" name="Line 349"/>
        <xdr:cNvSpPr/>
      </xdr:nvSpPr>
      <xdr:spPr>
        <a:xfrm>
          <a:off x="2339640" y="94996440"/>
          <a:ext cx="0" cy="385776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602</xdr:row>
      <xdr:rowOff>114480</xdr:rowOff>
    </xdr:from>
    <xdr:to>
      <xdr:col>20</xdr:col>
      <xdr:colOff>10440</xdr:colOff>
      <xdr:row>602</xdr:row>
      <xdr:rowOff>114480</xdr:rowOff>
    </xdr:to>
    <xdr:sp>
      <xdr:nvSpPr>
        <xdr:cNvPr id="136" name="Line 382"/>
        <xdr:cNvSpPr/>
      </xdr:nvSpPr>
      <xdr:spPr>
        <a:xfrm>
          <a:off x="1476000" y="9635904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595</xdr:row>
      <xdr:rowOff>47520</xdr:rowOff>
    </xdr:from>
    <xdr:to>
      <xdr:col>17</xdr:col>
      <xdr:colOff>50400</xdr:colOff>
      <xdr:row>602</xdr:row>
      <xdr:rowOff>56880</xdr:rowOff>
    </xdr:to>
    <xdr:sp>
      <xdr:nvSpPr>
        <xdr:cNvPr id="137" name="Freeform 384"/>
        <xdr:cNvSpPr/>
      </xdr:nvSpPr>
      <xdr:spPr>
        <a:xfrm>
          <a:off x="2540520" y="95158440"/>
          <a:ext cx="240840" cy="1143000"/>
        </a:xfrm>
        <a:custGeom>
          <a:avLst/>
          <a:gdLst>
            <a:gd name="textAreaLeft" fmla="*/ 0 w 240840"/>
            <a:gd name="textAreaRight" fmla="*/ 241200 w 240840"/>
            <a:gd name="textAreaTop" fmla="*/ 0 h 1143000"/>
            <a:gd name="textAreaBottom" fmla="*/ 1143360 h 1143000"/>
          </a:gdLst>
          <a:ahLst/>
          <a:rect l="textAreaLeft" t="textAreaTop" r="textAreaRight" b="textAreaBottom"/>
          <a:pathLst>
            <a:path w="24" h="120">
              <a:moveTo>
                <a:pt x="0" y="0"/>
              </a:moveTo>
              <a:cubicBezTo>
                <a:pt x="0" y="32"/>
                <a:pt x="0" y="64"/>
                <a:pt x="0" y="96"/>
              </a:cubicBezTo>
              <a:lnTo>
                <a:pt x="0" y="120"/>
              </a:lnTo>
              <a:lnTo>
                <a:pt x="24" y="120"/>
              </a:lnTo>
            </a:path>
          </a:pathLst>
        </a:custGeom>
        <a:noFill/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595</xdr:row>
      <xdr:rowOff>47520</xdr:rowOff>
    </xdr:from>
    <xdr:to>
      <xdr:col>13</xdr:col>
      <xdr:colOff>60480</xdr:colOff>
      <xdr:row>602</xdr:row>
      <xdr:rowOff>56880</xdr:rowOff>
    </xdr:to>
    <xdr:sp>
      <xdr:nvSpPr>
        <xdr:cNvPr id="138" name="Freeform 385"/>
        <xdr:cNvSpPr/>
      </xdr:nvSpPr>
      <xdr:spPr>
        <a:xfrm flipH="1">
          <a:off x="1907640" y="95158440"/>
          <a:ext cx="241200" cy="1143000"/>
        </a:xfrm>
        <a:custGeom>
          <a:avLst/>
          <a:gdLst>
            <a:gd name="textAreaLeft" fmla="*/ 360 w 241200"/>
            <a:gd name="textAreaRight" fmla="*/ 241920 w 241200"/>
            <a:gd name="textAreaTop" fmla="*/ 0 h 1143000"/>
            <a:gd name="textAreaBottom" fmla="*/ 1143360 h 1143000"/>
          </a:gdLst>
          <a:ahLst/>
          <a:rect l="textAreaLeft" t="textAreaTop" r="textAreaRight" b="textAreaBottom"/>
          <a:pathLst>
            <a:path w="24" h="120">
              <a:moveTo>
                <a:pt x="0" y="0"/>
              </a:moveTo>
              <a:cubicBezTo>
                <a:pt x="0" y="32"/>
                <a:pt x="0" y="64"/>
                <a:pt x="0" y="96"/>
              </a:cubicBezTo>
              <a:lnTo>
                <a:pt x="0" y="120"/>
              </a:lnTo>
              <a:lnTo>
                <a:pt x="24" y="120"/>
              </a:lnTo>
            </a:path>
          </a:pathLst>
        </a:custGeom>
        <a:noFill/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606</xdr:row>
      <xdr:rowOff>123480</xdr:rowOff>
    </xdr:from>
    <xdr:to>
      <xdr:col>9</xdr:col>
      <xdr:colOff>60480</xdr:colOff>
      <xdr:row>616</xdr:row>
      <xdr:rowOff>161280</xdr:rowOff>
    </xdr:to>
    <xdr:sp>
      <xdr:nvSpPr>
        <xdr:cNvPr id="139" name="Line 388"/>
        <xdr:cNvSpPr/>
      </xdr:nvSpPr>
      <xdr:spPr>
        <a:xfrm flipV="1">
          <a:off x="1506240" y="9701568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608</xdr:row>
      <xdr:rowOff>47520</xdr:rowOff>
    </xdr:from>
    <xdr:to>
      <xdr:col>20</xdr:col>
      <xdr:colOff>10440</xdr:colOff>
      <xdr:row>608</xdr:row>
      <xdr:rowOff>47520</xdr:rowOff>
    </xdr:to>
    <xdr:sp>
      <xdr:nvSpPr>
        <xdr:cNvPr id="140" name="Line 390"/>
        <xdr:cNvSpPr/>
      </xdr:nvSpPr>
      <xdr:spPr>
        <a:xfrm>
          <a:off x="1476000" y="972633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607</xdr:row>
      <xdr:rowOff>18720</xdr:rowOff>
    </xdr:from>
    <xdr:to>
      <xdr:col>20</xdr:col>
      <xdr:colOff>10440</xdr:colOff>
      <xdr:row>607</xdr:row>
      <xdr:rowOff>18720</xdr:rowOff>
    </xdr:to>
    <xdr:sp>
      <xdr:nvSpPr>
        <xdr:cNvPr id="141" name="Line 392"/>
        <xdr:cNvSpPr/>
      </xdr:nvSpPr>
      <xdr:spPr>
        <a:xfrm>
          <a:off x="1476000" y="9707292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606</xdr:row>
      <xdr:rowOff>123480</xdr:rowOff>
    </xdr:from>
    <xdr:to>
      <xdr:col>19</xdr:col>
      <xdr:colOff>120600</xdr:colOff>
      <xdr:row>616</xdr:row>
      <xdr:rowOff>161280</xdr:rowOff>
    </xdr:to>
    <xdr:sp>
      <xdr:nvSpPr>
        <xdr:cNvPr id="142" name="Line 394"/>
        <xdr:cNvSpPr/>
      </xdr:nvSpPr>
      <xdr:spPr>
        <a:xfrm flipV="1">
          <a:off x="3173040" y="9701568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10</xdr:row>
      <xdr:rowOff>114480</xdr:rowOff>
    </xdr:from>
    <xdr:to>
      <xdr:col>19</xdr:col>
      <xdr:colOff>160920</xdr:colOff>
      <xdr:row>610</xdr:row>
      <xdr:rowOff>114480</xdr:rowOff>
    </xdr:to>
    <xdr:sp>
      <xdr:nvSpPr>
        <xdr:cNvPr id="143" name="Line 398"/>
        <xdr:cNvSpPr/>
      </xdr:nvSpPr>
      <xdr:spPr>
        <a:xfrm>
          <a:off x="1465920" y="9765432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09</xdr:row>
      <xdr:rowOff>75960</xdr:rowOff>
    </xdr:from>
    <xdr:to>
      <xdr:col>19</xdr:col>
      <xdr:colOff>160920</xdr:colOff>
      <xdr:row>609</xdr:row>
      <xdr:rowOff>75960</xdr:rowOff>
    </xdr:to>
    <xdr:sp>
      <xdr:nvSpPr>
        <xdr:cNvPr id="144" name="Line 400"/>
        <xdr:cNvSpPr/>
      </xdr:nvSpPr>
      <xdr:spPr>
        <a:xfrm>
          <a:off x="1465920" y="9745380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12</xdr:row>
      <xdr:rowOff>0</xdr:rowOff>
    </xdr:from>
    <xdr:to>
      <xdr:col>19</xdr:col>
      <xdr:colOff>160920</xdr:colOff>
      <xdr:row>612</xdr:row>
      <xdr:rowOff>0</xdr:rowOff>
    </xdr:to>
    <xdr:sp>
      <xdr:nvSpPr>
        <xdr:cNvPr id="145" name="Line 402"/>
        <xdr:cNvSpPr/>
      </xdr:nvSpPr>
      <xdr:spPr>
        <a:xfrm>
          <a:off x="1465920" y="9786384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14</xdr:row>
      <xdr:rowOff>56880</xdr:rowOff>
    </xdr:from>
    <xdr:to>
      <xdr:col>19</xdr:col>
      <xdr:colOff>160920</xdr:colOff>
      <xdr:row>614</xdr:row>
      <xdr:rowOff>56880</xdr:rowOff>
    </xdr:to>
    <xdr:sp>
      <xdr:nvSpPr>
        <xdr:cNvPr id="146" name="Line 403"/>
        <xdr:cNvSpPr/>
      </xdr:nvSpPr>
      <xdr:spPr>
        <a:xfrm>
          <a:off x="1465920" y="982443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613</xdr:row>
      <xdr:rowOff>19080</xdr:rowOff>
    </xdr:from>
    <xdr:to>
      <xdr:col>19</xdr:col>
      <xdr:colOff>160920</xdr:colOff>
      <xdr:row>613</xdr:row>
      <xdr:rowOff>19080</xdr:rowOff>
    </xdr:to>
    <xdr:sp>
      <xdr:nvSpPr>
        <xdr:cNvPr id="147" name="Line 405"/>
        <xdr:cNvSpPr/>
      </xdr:nvSpPr>
      <xdr:spPr>
        <a:xfrm>
          <a:off x="1465920" y="980445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16</xdr:row>
      <xdr:rowOff>123840</xdr:rowOff>
    </xdr:from>
    <xdr:to>
      <xdr:col>19</xdr:col>
      <xdr:colOff>150840</xdr:colOff>
      <xdr:row>616</xdr:row>
      <xdr:rowOff>123840</xdr:rowOff>
    </xdr:to>
    <xdr:sp>
      <xdr:nvSpPr>
        <xdr:cNvPr id="148" name="Line 406"/>
        <xdr:cNvSpPr/>
      </xdr:nvSpPr>
      <xdr:spPr>
        <a:xfrm>
          <a:off x="1455840" y="9863532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615</xdr:row>
      <xdr:rowOff>86040</xdr:rowOff>
    </xdr:from>
    <xdr:to>
      <xdr:col>19</xdr:col>
      <xdr:colOff>150840</xdr:colOff>
      <xdr:row>615</xdr:row>
      <xdr:rowOff>86040</xdr:rowOff>
    </xdr:to>
    <xdr:sp>
      <xdr:nvSpPr>
        <xdr:cNvPr id="149" name="Line 407"/>
        <xdr:cNvSpPr/>
      </xdr:nvSpPr>
      <xdr:spPr>
        <a:xfrm>
          <a:off x="1455840" y="9843552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606</xdr:row>
      <xdr:rowOff>142920</xdr:rowOff>
    </xdr:from>
    <xdr:to>
      <xdr:col>18</xdr:col>
      <xdr:colOff>80280</xdr:colOff>
      <xdr:row>617</xdr:row>
      <xdr:rowOff>19080</xdr:rowOff>
    </xdr:to>
    <xdr:sp>
      <xdr:nvSpPr>
        <xdr:cNvPr id="150" name="Line 408"/>
        <xdr:cNvSpPr/>
      </xdr:nvSpPr>
      <xdr:spPr>
        <a:xfrm>
          <a:off x="2972160" y="9703512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120</xdr:colOff>
      <xdr:row>606</xdr:row>
      <xdr:rowOff>133200</xdr:rowOff>
    </xdr:from>
    <xdr:to>
      <xdr:col>15</xdr:col>
      <xdr:colOff>150480</xdr:colOff>
      <xdr:row>617</xdr:row>
      <xdr:rowOff>9720</xdr:rowOff>
    </xdr:to>
    <xdr:sp>
      <xdr:nvSpPr>
        <xdr:cNvPr id="151" name="Line 409"/>
        <xdr:cNvSpPr/>
      </xdr:nvSpPr>
      <xdr:spPr>
        <a:xfrm flipH="1">
          <a:off x="2559960" y="97025400"/>
          <a:ext cx="36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606</xdr:row>
      <xdr:rowOff>133200</xdr:rowOff>
    </xdr:from>
    <xdr:to>
      <xdr:col>17</xdr:col>
      <xdr:colOff>40320</xdr:colOff>
      <xdr:row>617</xdr:row>
      <xdr:rowOff>9720</xdr:rowOff>
    </xdr:to>
    <xdr:sp>
      <xdr:nvSpPr>
        <xdr:cNvPr id="152" name="Line 410"/>
        <xdr:cNvSpPr/>
      </xdr:nvSpPr>
      <xdr:spPr>
        <a:xfrm>
          <a:off x="2771280" y="97025400"/>
          <a:ext cx="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6</xdr:row>
      <xdr:rowOff>133200</xdr:rowOff>
    </xdr:from>
    <xdr:to>
      <xdr:col>14</xdr:col>
      <xdr:colOff>90360</xdr:colOff>
      <xdr:row>617</xdr:row>
      <xdr:rowOff>9720</xdr:rowOff>
    </xdr:to>
    <xdr:sp>
      <xdr:nvSpPr>
        <xdr:cNvPr id="153" name="Line 411"/>
        <xdr:cNvSpPr/>
      </xdr:nvSpPr>
      <xdr:spPr>
        <a:xfrm>
          <a:off x="2339640" y="97025400"/>
          <a:ext cx="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120</xdr:colOff>
      <xdr:row>606</xdr:row>
      <xdr:rowOff>133200</xdr:rowOff>
    </xdr:from>
    <xdr:to>
      <xdr:col>11</xdr:col>
      <xdr:colOff>150480</xdr:colOff>
      <xdr:row>617</xdr:row>
      <xdr:rowOff>9720</xdr:rowOff>
    </xdr:to>
    <xdr:sp>
      <xdr:nvSpPr>
        <xdr:cNvPr id="154" name="Line 413"/>
        <xdr:cNvSpPr/>
      </xdr:nvSpPr>
      <xdr:spPr>
        <a:xfrm flipH="1">
          <a:off x="1917360" y="97025400"/>
          <a:ext cx="36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606</xdr:row>
      <xdr:rowOff>133200</xdr:rowOff>
    </xdr:from>
    <xdr:to>
      <xdr:col>13</xdr:col>
      <xdr:colOff>40320</xdr:colOff>
      <xdr:row>617</xdr:row>
      <xdr:rowOff>9720</xdr:rowOff>
    </xdr:to>
    <xdr:sp>
      <xdr:nvSpPr>
        <xdr:cNvPr id="155" name="Line 414"/>
        <xdr:cNvSpPr/>
      </xdr:nvSpPr>
      <xdr:spPr>
        <a:xfrm>
          <a:off x="2128680" y="97025400"/>
          <a:ext cx="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606</xdr:row>
      <xdr:rowOff>123840</xdr:rowOff>
    </xdr:from>
    <xdr:to>
      <xdr:col>10</xdr:col>
      <xdr:colOff>110160</xdr:colOff>
      <xdr:row>616</xdr:row>
      <xdr:rowOff>161640</xdr:rowOff>
    </xdr:to>
    <xdr:sp>
      <xdr:nvSpPr>
        <xdr:cNvPr id="156" name="Line 415"/>
        <xdr:cNvSpPr/>
      </xdr:nvSpPr>
      <xdr:spPr>
        <a:xfrm flipH="1">
          <a:off x="1716480" y="97016040"/>
          <a:ext cx="36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610</xdr:row>
      <xdr:rowOff>66240</xdr:rowOff>
    </xdr:from>
    <xdr:to>
      <xdr:col>16</xdr:col>
      <xdr:colOff>30240</xdr:colOff>
      <xdr:row>613</xdr:row>
      <xdr:rowOff>75960</xdr:rowOff>
    </xdr:to>
    <xdr:sp>
      <xdr:nvSpPr>
        <xdr:cNvPr id="157" name="Rectangle 347"/>
        <xdr:cNvSpPr/>
      </xdr:nvSpPr>
      <xdr:spPr>
        <a:xfrm>
          <a:off x="2078640" y="97606080"/>
          <a:ext cx="522000" cy="495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95</xdr:row>
      <xdr:rowOff>9360</xdr:rowOff>
    </xdr:from>
    <xdr:to>
      <xdr:col>20</xdr:col>
      <xdr:colOff>50400</xdr:colOff>
      <xdr:row>603</xdr:row>
      <xdr:rowOff>19080</xdr:rowOff>
    </xdr:to>
    <xdr:sp>
      <xdr:nvSpPr>
        <xdr:cNvPr id="158" name="Freeform 417"/>
        <xdr:cNvSpPr/>
      </xdr:nvSpPr>
      <xdr:spPr>
        <a:xfrm>
          <a:off x="1415880" y="95120280"/>
          <a:ext cx="1847520" cy="1305000"/>
        </a:xfrm>
        <a:custGeom>
          <a:avLst/>
          <a:gdLst>
            <a:gd name="textAreaLeft" fmla="*/ 0 w 1847520"/>
            <a:gd name="textAreaRight" fmla="*/ 1847880 w 1847520"/>
            <a:gd name="textAreaTop" fmla="*/ 0 h 1305000"/>
            <a:gd name="textAreaBottom" fmla="*/ 1305360 h 1305000"/>
          </a:gdLst>
          <a:ahLst/>
          <a:rect l="textAreaLeft" t="textAreaTop" r="textAreaRight" b="textAreaBottom"/>
          <a:pathLst>
            <a:path w="184" h="137">
              <a:moveTo>
                <a:pt x="66" y="0"/>
              </a:moveTo>
              <a:lnTo>
                <a:pt x="66" y="101"/>
              </a:lnTo>
              <a:lnTo>
                <a:pt x="0" y="101"/>
              </a:lnTo>
              <a:lnTo>
                <a:pt x="0" y="137"/>
              </a:lnTo>
              <a:lnTo>
                <a:pt x="184" y="137"/>
              </a:lnTo>
              <a:lnTo>
                <a:pt x="184" y="101"/>
              </a:lnTo>
              <a:lnTo>
                <a:pt x="118" y="101"/>
              </a:lnTo>
              <a:lnTo>
                <a:pt x="118" y="0"/>
              </a:lnTo>
              <a:lnTo>
                <a:pt x="66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680</xdr:colOff>
      <xdr:row>606</xdr:row>
      <xdr:rowOff>152280</xdr:rowOff>
    </xdr:from>
    <xdr:to>
      <xdr:col>24</xdr:col>
      <xdr:colOff>145440</xdr:colOff>
      <xdr:row>611</xdr:row>
      <xdr:rowOff>13680</xdr:rowOff>
    </xdr:to>
    <xdr:grpSp>
      <xdr:nvGrpSpPr>
        <xdr:cNvPr id="159" name="Group 422"/>
        <xdr:cNvGrpSpPr/>
      </xdr:nvGrpSpPr>
      <xdr:grpSpPr>
        <a:xfrm>
          <a:off x="3183120" y="97044480"/>
          <a:ext cx="817920" cy="671040"/>
          <a:chOff x="3183120" y="97044480"/>
          <a:chExt cx="817920" cy="671040"/>
        </a:xfrm>
      </xdr:grpSpPr>
      <xdr:sp>
        <xdr:nvSpPr>
          <xdr:cNvPr id="160" name="Line 419"/>
          <xdr:cNvSpPr/>
        </xdr:nvSpPr>
        <xdr:spPr>
          <a:xfrm flipH="1">
            <a:off x="3741480" y="97227000"/>
            <a:ext cx="157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eform 420"/>
          <xdr:cNvSpPr/>
        </xdr:nvSpPr>
        <xdr:spPr>
          <a:xfrm>
            <a:off x="3183120" y="97227000"/>
            <a:ext cx="569520" cy="488520"/>
          </a:xfrm>
          <a:custGeom>
            <a:avLst/>
            <a:gdLst>
              <a:gd name="textAreaLeft" fmla="*/ 0 w 569520"/>
              <a:gd name="textAreaRight" fmla="*/ 569880 w 569520"/>
              <a:gd name="textAreaTop" fmla="*/ 0 h 488520"/>
              <a:gd name="textAreaBottom" fmla="*/ 488880 h 488520"/>
            </a:gdLst>
            <a:ahLst/>
            <a:rect l="textAreaLeft" t="textAreaTop" r="textAreaRight" b="textAreaBottom"/>
            <a:pathLst>
              <a:path w="85" h="100">
                <a:moveTo>
                  <a:pt x="85" y="0"/>
                </a:moveTo>
                <a:lnTo>
                  <a:pt x="0" y="100"/>
                </a:lnTo>
              </a:path>
            </a:pathLst>
          </a:custGeom>
          <a:noFill/>
          <a:ln w="6480">
            <a:solidFill>
              <a:srgbClr val="000000"/>
            </a:solidFill>
            <a:round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421"/>
          <xdr:cNvSpPr/>
        </xdr:nvSpPr>
        <xdr:spPr>
          <a:xfrm>
            <a:off x="3899520" y="97044480"/>
            <a:ext cx="101520" cy="359640"/>
          </a:xfrm>
          <a:custGeom>
            <a:avLst/>
            <a:gdLst>
              <a:gd name="textAreaLeft" fmla="*/ 64800 w 101520"/>
              <a:gd name="textAreaRight" fmla="*/ 101880 w 101520"/>
              <a:gd name="textAreaTop" fmla="*/ 9360 h 359640"/>
              <a:gd name="textAreaBottom" fmla="*/ 350280 h 3596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960</xdr:colOff>
      <xdr:row>606</xdr:row>
      <xdr:rowOff>86040</xdr:rowOff>
    </xdr:from>
    <xdr:to>
      <xdr:col>8</xdr:col>
      <xdr:colOff>90360</xdr:colOff>
      <xdr:row>606</xdr:row>
      <xdr:rowOff>86040</xdr:rowOff>
    </xdr:to>
    <xdr:sp>
      <xdr:nvSpPr>
        <xdr:cNvPr id="163" name="Line 424"/>
        <xdr:cNvSpPr/>
      </xdr:nvSpPr>
      <xdr:spPr>
        <a:xfrm flipH="1">
          <a:off x="843120" y="96978240"/>
          <a:ext cx="53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17</xdr:row>
      <xdr:rowOff>57240</xdr:rowOff>
    </xdr:from>
    <xdr:to>
      <xdr:col>8</xdr:col>
      <xdr:colOff>90360</xdr:colOff>
      <xdr:row>617</xdr:row>
      <xdr:rowOff>57240</xdr:rowOff>
    </xdr:to>
    <xdr:sp>
      <xdr:nvSpPr>
        <xdr:cNvPr id="164" name="Line 425"/>
        <xdr:cNvSpPr/>
      </xdr:nvSpPr>
      <xdr:spPr>
        <a:xfrm flipH="1">
          <a:off x="843120" y="98730360"/>
          <a:ext cx="53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06</xdr:row>
      <xdr:rowOff>95400</xdr:rowOff>
    </xdr:from>
    <xdr:to>
      <xdr:col>5</xdr:col>
      <xdr:colOff>90720</xdr:colOff>
      <xdr:row>617</xdr:row>
      <xdr:rowOff>57240</xdr:rowOff>
    </xdr:to>
    <xdr:sp>
      <xdr:nvSpPr>
        <xdr:cNvPr id="165" name="Line 426"/>
        <xdr:cNvSpPr/>
      </xdr:nvSpPr>
      <xdr:spPr>
        <a:xfrm>
          <a:off x="893520" y="96987600"/>
          <a:ext cx="360" cy="17427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617</xdr:row>
      <xdr:rowOff>105120</xdr:rowOff>
    </xdr:from>
    <xdr:to>
      <xdr:col>8</xdr:col>
      <xdr:colOff>130680</xdr:colOff>
      <xdr:row>620</xdr:row>
      <xdr:rowOff>123840</xdr:rowOff>
    </xdr:to>
    <xdr:sp>
      <xdr:nvSpPr>
        <xdr:cNvPr id="166" name="Line 431"/>
        <xdr:cNvSpPr/>
      </xdr:nvSpPr>
      <xdr:spPr>
        <a:xfrm>
          <a:off x="1415880" y="98778240"/>
          <a:ext cx="0" cy="504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400</xdr:colOff>
      <xdr:row>617</xdr:row>
      <xdr:rowOff>105120</xdr:rowOff>
    </xdr:from>
    <xdr:to>
      <xdr:col>20</xdr:col>
      <xdr:colOff>50400</xdr:colOff>
      <xdr:row>620</xdr:row>
      <xdr:rowOff>123840</xdr:rowOff>
    </xdr:to>
    <xdr:sp>
      <xdr:nvSpPr>
        <xdr:cNvPr id="167" name="Line 432"/>
        <xdr:cNvSpPr/>
      </xdr:nvSpPr>
      <xdr:spPr>
        <a:xfrm>
          <a:off x="3263400" y="98778240"/>
          <a:ext cx="0" cy="504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620</xdr:row>
      <xdr:rowOff>86040</xdr:rowOff>
    </xdr:from>
    <xdr:to>
      <xdr:col>20</xdr:col>
      <xdr:colOff>50400</xdr:colOff>
      <xdr:row>620</xdr:row>
      <xdr:rowOff>86040</xdr:rowOff>
    </xdr:to>
    <xdr:sp>
      <xdr:nvSpPr>
        <xdr:cNvPr id="168" name="Line 433"/>
        <xdr:cNvSpPr/>
      </xdr:nvSpPr>
      <xdr:spPr>
        <a:xfrm>
          <a:off x="1425960" y="99245160"/>
          <a:ext cx="18374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619</xdr:row>
      <xdr:rowOff>41760</xdr:rowOff>
    </xdr:from>
    <xdr:to>
      <xdr:col>15</xdr:col>
      <xdr:colOff>141120</xdr:colOff>
      <xdr:row>620</xdr:row>
      <xdr:rowOff>75960</xdr:rowOff>
    </xdr:to>
    <xdr:sp>
      <xdr:nvSpPr>
        <xdr:cNvPr id="169" name="Rectangle 436"/>
        <xdr:cNvSpPr/>
      </xdr:nvSpPr>
      <xdr:spPr>
        <a:xfrm>
          <a:off x="2128320" y="99038880"/>
          <a:ext cx="4226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5.5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520</xdr:colOff>
      <xdr:row>609</xdr:row>
      <xdr:rowOff>151560</xdr:rowOff>
    </xdr:from>
    <xdr:to>
      <xdr:col>6</xdr:col>
      <xdr:colOff>25560</xdr:colOff>
      <xdr:row>612</xdr:row>
      <xdr:rowOff>92880</xdr:rowOff>
    </xdr:to>
    <xdr:sp>
      <xdr:nvSpPr>
        <xdr:cNvPr id="170" name="Rectangle 437"/>
        <xdr:cNvSpPr/>
      </xdr:nvSpPr>
      <xdr:spPr>
        <a:xfrm>
          <a:off x="798120" y="97529400"/>
          <a:ext cx="191520" cy="4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t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5.5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601</xdr:row>
      <xdr:rowOff>0</xdr:rowOff>
    </xdr:from>
    <xdr:to>
      <xdr:col>8</xdr:col>
      <xdr:colOff>80280</xdr:colOff>
      <xdr:row>601</xdr:row>
      <xdr:rowOff>0</xdr:rowOff>
    </xdr:to>
    <xdr:sp>
      <xdr:nvSpPr>
        <xdr:cNvPr id="171" name="Line 439"/>
        <xdr:cNvSpPr/>
      </xdr:nvSpPr>
      <xdr:spPr>
        <a:xfrm flipH="1">
          <a:off x="843120" y="96082560"/>
          <a:ext cx="522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03</xdr:row>
      <xdr:rowOff>19080</xdr:rowOff>
    </xdr:from>
    <xdr:to>
      <xdr:col>8</xdr:col>
      <xdr:colOff>90360</xdr:colOff>
      <xdr:row>603</xdr:row>
      <xdr:rowOff>19080</xdr:rowOff>
    </xdr:to>
    <xdr:sp>
      <xdr:nvSpPr>
        <xdr:cNvPr id="172" name="Line 440"/>
        <xdr:cNvSpPr/>
      </xdr:nvSpPr>
      <xdr:spPr>
        <a:xfrm flipH="1">
          <a:off x="843120" y="96425280"/>
          <a:ext cx="53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597</xdr:row>
      <xdr:rowOff>95400</xdr:rowOff>
    </xdr:from>
    <xdr:to>
      <xdr:col>5</xdr:col>
      <xdr:colOff>90720</xdr:colOff>
      <xdr:row>600</xdr:row>
      <xdr:rowOff>162000</xdr:rowOff>
    </xdr:to>
    <xdr:sp>
      <xdr:nvSpPr>
        <xdr:cNvPr id="173" name="Line 441"/>
        <xdr:cNvSpPr/>
      </xdr:nvSpPr>
      <xdr:spPr>
        <a:xfrm>
          <a:off x="893520" y="95530320"/>
          <a:ext cx="360" cy="5522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03</xdr:row>
      <xdr:rowOff>18720</xdr:rowOff>
    </xdr:from>
    <xdr:to>
      <xdr:col>5</xdr:col>
      <xdr:colOff>90720</xdr:colOff>
      <xdr:row>604</xdr:row>
      <xdr:rowOff>114120</xdr:rowOff>
    </xdr:to>
    <xdr:sp>
      <xdr:nvSpPr>
        <xdr:cNvPr id="174" name="Line 442"/>
        <xdr:cNvSpPr/>
      </xdr:nvSpPr>
      <xdr:spPr>
        <a:xfrm flipV="1">
          <a:off x="893520" y="96424920"/>
          <a:ext cx="360" cy="2574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599</xdr:row>
      <xdr:rowOff>133200</xdr:rowOff>
    </xdr:from>
    <xdr:to>
      <xdr:col>5</xdr:col>
      <xdr:colOff>90720</xdr:colOff>
      <xdr:row>604</xdr:row>
      <xdr:rowOff>9360</xdr:rowOff>
    </xdr:to>
    <xdr:sp>
      <xdr:nvSpPr>
        <xdr:cNvPr id="175" name="Line 443"/>
        <xdr:cNvSpPr/>
      </xdr:nvSpPr>
      <xdr:spPr>
        <a:xfrm flipV="1">
          <a:off x="893520" y="95891760"/>
          <a:ext cx="360" cy="685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520</xdr:colOff>
      <xdr:row>597</xdr:row>
      <xdr:rowOff>27360</xdr:rowOff>
    </xdr:from>
    <xdr:to>
      <xdr:col>6</xdr:col>
      <xdr:colOff>25560</xdr:colOff>
      <xdr:row>599</xdr:row>
      <xdr:rowOff>131040</xdr:rowOff>
    </xdr:to>
    <xdr:sp>
      <xdr:nvSpPr>
        <xdr:cNvPr id="176" name="Rectangle 444"/>
        <xdr:cNvSpPr/>
      </xdr:nvSpPr>
      <xdr:spPr>
        <a:xfrm>
          <a:off x="798120" y="95462280"/>
          <a:ext cx="191520" cy="4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t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0.6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50400</xdr:colOff>
      <xdr:row>44</xdr:row>
      <xdr:rowOff>95400</xdr:rowOff>
    </xdr:from>
    <xdr:to>
      <xdr:col>41</xdr:col>
      <xdr:colOff>40320</xdr:colOff>
      <xdr:row>45</xdr:row>
      <xdr:rowOff>95400</xdr:rowOff>
    </xdr:to>
    <xdr:sp>
      <xdr:nvSpPr>
        <xdr:cNvPr id="177" name="AutoShape 447"/>
        <xdr:cNvSpPr/>
      </xdr:nvSpPr>
      <xdr:spPr>
        <a:xfrm>
          <a:off x="6315840" y="7270200"/>
          <a:ext cx="311400" cy="162000"/>
        </a:xfrm>
        <a:custGeom>
          <a:avLst/>
          <a:gdLst>
            <a:gd name="textAreaLeft" fmla="*/ 61200 w 311400"/>
            <a:gd name="textAreaRight" fmla="*/ 218880 w 311400"/>
            <a:gd name="textAreaTop" fmla="*/ 21600 h 162000"/>
            <a:gd name="textAreaBottom" fmla="*/ 140400 h 1620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529" hR="21600" stAng="10800000" swAng="5400000"/>
              <a:lnTo>
                <a:pt x="10912" y="0"/>
              </a:lnTo>
              <a:arcTo wR="8529" hR="21600" stAng="-5400000" swAng="2778328"/>
              <a:lnTo>
                <a:pt x="21051" y="13976"/>
              </a:lnTo>
              <a:lnTo>
                <a:pt x="18249" y="21600"/>
              </a:lnTo>
              <a:lnTo>
                <a:pt x="14348" y="13976"/>
              </a:lnTo>
              <a:lnTo>
                <a:pt x="16508" y="13976"/>
              </a:lnTo>
              <a:arcTo wR="8529" hR="21600" stAng="-2621672" swAng="-2587014"/>
              <a:lnTo>
                <a:pt x="9720" y="212"/>
              </a:lnTo>
              <a:arcTo wR="8529" hR="21600" stAng="-5591314" swAng="-5208686"/>
              <a:close/>
            </a:path>
            <a:path fill="darkenLess" w="21600" h="21600">
              <a:moveTo>
                <a:pt x="0" y="21600"/>
              </a:moveTo>
              <a:arcTo wR="8529" hR="21600" stAng="10800000" swAng="5400000"/>
              <a:lnTo>
                <a:pt x="8529" y="0"/>
              </a:lnTo>
              <a:arcTo wR="8529" hR="21600" stAng="-5400000" swAng="191314"/>
              <a:lnTo>
                <a:pt x="9720" y="212"/>
              </a:lnTo>
              <a:arcTo wR="8529" hR="21600" stAng="-5591314" swAng="-5208686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7280</xdr:colOff>
      <xdr:row>44</xdr:row>
      <xdr:rowOff>108720</xdr:rowOff>
    </xdr:from>
    <xdr:to>
      <xdr:col>42</xdr:col>
      <xdr:colOff>143280</xdr:colOff>
      <xdr:row>45</xdr:row>
      <xdr:rowOff>142920</xdr:rowOff>
    </xdr:to>
    <xdr:sp>
      <xdr:nvSpPr>
        <xdr:cNvPr id="178" name="Rectangle 449"/>
        <xdr:cNvSpPr/>
      </xdr:nvSpPr>
      <xdr:spPr>
        <a:xfrm>
          <a:off x="6604200" y="7283520"/>
          <a:ext cx="2865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M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0080</xdr:colOff>
      <xdr:row>46</xdr:row>
      <xdr:rowOff>104760</xdr:rowOff>
    </xdr:from>
    <xdr:to>
      <xdr:col>37</xdr:col>
      <xdr:colOff>80280</xdr:colOff>
      <xdr:row>48</xdr:row>
      <xdr:rowOff>133560</xdr:rowOff>
    </xdr:to>
    <xdr:sp>
      <xdr:nvSpPr>
        <xdr:cNvPr id="179" name="AutoShape 450"/>
        <xdr:cNvSpPr/>
      </xdr:nvSpPr>
      <xdr:spPr>
        <a:xfrm>
          <a:off x="5883840" y="7603560"/>
          <a:ext cx="140760" cy="352440"/>
        </a:xfrm>
        <a:custGeom>
          <a:avLst/>
          <a:gdLst>
            <a:gd name="textAreaLeft" fmla="*/ 18720 w 140760"/>
            <a:gd name="textAreaRight" fmla="*/ 122040 w 140760"/>
            <a:gd name="textAreaTop" fmla="*/ 68400 h 352440"/>
            <a:gd name="textAreaBottom" fmla="*/ 24876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378" stAng="-5400000" swAng="-5400000"/>
              <a:lnTo>
                <a:pt x="0" y="11063"/>
              </a:lnTo>
              <a:arcTo wR="21600" hR="8378" stAng="10800000" swAng="-2858901"/>
              <a:lnTo>
                <a:pt x="14400" y="21121"/>
              </a:lnTo>
              <a:lnTo>
                <a:pt x="21600" y="18098"/>
              </a:lnTo>
              <a:lnTo>
                <a:pt x="14400" y="14116"/>
              </a:lnTo>
              <a:lnTo>
                <a:pt x="14400" y="16276"/>
              </a:lnTo>
              <a:arcTo wR="21600" hR="8378" stAng="7941099" swAng="2642724"/>
              <a:lnTo>
                <a:pt x="279" y="9720"/>
              </a:lnTo>
              <a:arcTo wR="21600" hR="8378" stAng="-10583822" swAng="5183822"/>
              <a:close/>
            </a:path>
            <a:path fill="darkenLess" w="21600" h="21600">
              <a:moveTo>
                <a:pt x="21600" y="0"/>
              </a:moveTo>
              <a:arcTo wR="21600" hR="8378" stAng="-5400000" swAng="-5400000"/>
              <a:lnTo>
                <a:pt x="0" y="8378"/>
              </a:lnTo>
              <a:arcTo wR="21600" hR="8378" stAng="10800000" swAng="-216178"/>
              <a:lnTo>
                <a:pt x="279" y="9720"/>
              </a:lnTo>
              <a:arcTo wR="21600" hR="8378" stAng="-10583822" swAng="5183822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4840</xdr:colOff>
      <xdr:row>48</xdr:row>
      <xdr:rowOff>146880</xdr:rowOff>
    </xdr:from>
    <xdr:to>
      <xdr:col>37</xdr:col>
      <xdr:colOff>135720</xdr:colOff>
      <xdr:row>50</xdr:row>
      <xdr:rowOff>19080</xdr:rowOff>
    </xdr:to>
    <xdr:sp>
      <xdr:nvSpPr>
        <xdr:cNvPr id="180" name="Rectangle 452"/>
        <xdr:cNvSpPr/>
      </xdr:nvSpPr>
      <xdr:spPr>
        <a:xfrm>
          <a:off x="5808600" y="7969320"/>
          <a:ext cx="2714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M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30680</xdr:colOff>
      <xdr:row>54</xdr:row>
      <xdr:rowOff>47520</xdr:rowOff>
    </xdr:from>
    <xdr:to>
      <xdr:col>40</xdr:col>
      <xdr:colOff>90360</xdr:colOff>
      <xdr:row>56</xdr:row>
      <xdr:rowOff>28440</xdr:rowOff>
    </xdr:to>
    <xdr:sp>
      <xdr:nvSpPr>
        <xdr:cNvPr id="181" name="AutoShape 453"/>
        <xdr:cNvSpPr/>
      </xdr:nvSpPr>
      <xdr:spPr>
        <a:xfrm>
          <a:off x="6396120" y="8841600"/>
          <a:ext cx="120600" cy="304920"/>
        </a:xfrm>
        <a:prstGeom prst="downArrow">
          <a:avLst>
            <a:gd name="adj1" fmla="val 50000"/>
            <a:gd name="adj2" fmla="val 63209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440</xdr:colOff>
      <xdr:row>53</xdr:row>
      <xdr:rowOff>146880</xdr:rowOff>
    </xdr:from>
    <xdr:to>
      <xdr:col>40</xdr:col>
      <xdr:colOff>142200</xdr:colOff>
      <xdr:row>55</xdr:row>
      <xdr:rowOff>19080</xdr:rowOff>
    </xdr:to>
    <xdr:sp>
      <xdr:nvSpPr>
        <xdr:cNvPr id="182" name="Rectangle 454"/>
        <xdr:cNvSpPr/>
      </xdr:nvSpPr>
      <xdr:spPr>
        <a:xfrm>
          <a:off x="6454800" y="8778960"/>
          <a:ext cx="1137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56</xdr:row>
      <xdr:rowOff>0</xdr:rowOff>
    </xdr:from>
    <xdr:to>
      <xdr:col>29</xdr:col>
      <xdr:colOff>80280</xdr:colOff>
      <xdr:row>56</xdr:row>
      <xdr:rowOff>0</xdr:rowOff>
    </xdr:to>
    <xdr:sp>
      <xdr:nvSpPr>
        <xdr:cNvPr id="183" name="Line 459"/>
        <xdr:cNvSpPr/>
      </xdr:nvSpPr>
      <xdr:spPr>
        <a:xfrm>
          <a:off x="391680" y="9118080"/>
          <a:ext cx="434772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960</xdr:colOff>
      <xdr:row>37</xdr:row>
      <xdr:rowOff>75240</xdr:rowOff>
    </xdr:from>
    <xdr:to>
      <xdr:col>25</xdr:col>
      <xdr:colOff>40320</xdr:colOff>
      <xdr:row>59</xdr:row>
      <xdr:rowOff>104760</xdr:rowOff>
    </xdr:to>
    <xdr:sp>
      <xdr:nvSpPr>
        <xdr:cNvPr id="184" name="Line 461"/>
        <xdr:cNvSpPr/>
      </xdr:nvSpPr>
      <xdr:spPr>
        <a:xfrm flipV="1">
          <a:off x="4056480" y="6116760"/>
          <a:ext cx="360" cy="3591720"/>
        </a:xfrm>
        <a:prstGeom prst="line">
          <a:avLst/>
        </a:prstGeom>
        <a:ln w="648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60</xdr:colOff>
      <xdr:row>38</xdr:row>
      <xdr:rowOff>75960</xdr:rowOff>
    </xdr:from>
    <xdr:to>
      <xdr:col>28</xdr:col>
      <xdr:colOff>35280</xdr:colOff>
      <xdr:row>44</xdr:row>
      <xdr:rowOff>14400</xdr:rowOff>
    </xdr:to>
    <xdr:grpSp>
      <xdr:nvGrpSpPr>
        <xdr:cNvPr id="185" name="Group 466"/>
        <xdr:cNvGrpSpPr/>
      </xdr:nvGrpSpPr>
      <xdr:grpSpPr>
        <a:xfrm>
          <a:off x="3574440" y="6279120"/>
          <a:ext cx="959040" cy="910080"/>
          <a:chOff x="3574440" y="6279120"/>
          <a:chExt cx="959040" cy="910080"/>
        </a:xfrm>
      </xdr:grpSpPr>
      <xdr:sp>
        <xdr:nvSpPr>
          <xdr:cNvPr id="186" name="Rectangle 464"/>
          <xdr:cNvSpPr/>
        </xdr:nvSpPr>
        <xdr:spPr>
          <a:xfrm>
            <a:off x="3574440" y="6279120"/>
            <a:ext cx="959040" cy="910080"/>
          </a:xfrm>
          <a:prstGeom prst="rect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465"/>
          <xdr:cNvSpPr/>
        </xdr:nvSpPr>
        <xdr:spPr>
          <a:xfrm>
            <a:off x="3928320" y="6604920"/>
            <a:ext cx="261360" cy="248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00080</xdr:colOff>
      <xdr:row>53</xdr:row>
      <xdr:rowOff>19080</xdr:rowOff>
    </xdr:from>
    <xdr:to>
      <xdr:col>12</xdr:col>
      <xdr:colOff>95760</xdr:colOff>
      <xdr:row>58</xdr:row>
      <xdr:rowOff>119520</xdr:rowOff>
    </xdr:to>
    <xdr:grpSp>
      <xdr:nvGrpSpPr>
        <xdr:cNvPr id="188" name="Group 467"/>
        <xdr:cNvGrpSpPr/>
      </xdr:nvGrpSpPr>
      <xdr:grpSpPr>
        <a:xfrm>
          <a:off x="1064160" y="8651160"/>
          <a:ext cx="959400" cy="910080"/>
          <a:chOff x="1064160" y="8651160"/>
          <a:chExt cx="959400" cy="910080"/>
        </a:xfrm>
      </xdr:grpSpPr>
      <xdr:sp>
        <xdr:nvSpPr>
          <xdr:cNvPr id="189" name="Rectangle 468"/>
          <xdr:cNvSpPr/>
        </xdr:nvSpPr>
        <xdr:spPr>
          <a:xfrm>
            <a:off x="1064160" y="8651160"/>
            <a:ext cx="959400" cy="910080"/>
          </a:xfrm>
          <a:prstGeom prst="rect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469"/>
          <xdr:cNvSpPr/>
        </xdr:nvSpPr>
        <xdr:spPr>
          <a:xfrm>
            <a:off x="1418040" y="8991720"/>
            <a:ext cx="261720" cy="2480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39960</xdr:colOff>
      <xdr:row>53</xdr:row>
      <xdr:rowOff>19080</xdr:rowOff>
    </xdr:from>
    <xdr:to>
      <xdr:col>28</xdr:col>
      <xdr:colOff>35280</xdr:colOff>
      <xdr:row>58</xdr:row>
      <xdr:rowOff>119520</xdr:rowOff>
    </xdr:to>
    <xdr:grpSp>
      <xdr:nvGrpSpPr>
        <xdr:cNvPr id="191" name="Group 470"/>
        <xdr:cNvGrpSpPr/>
      </xdr:nvGrpSpPr>
      <xdr:grpSpPr>
        <a:xfrm>
          <a:off x="3574440" y="8651160"/>
          <a:ext cx="959040" cy="910080"/>
          <a:chOff x="3574440" y="8651160"/>
          <a:chExt cx="959040" cy="910080"/>
        </a:xfrm>
      </xdr:grpSpPr>
      <xdr:sp>
        <xdr:nvSpPr>
          <xdr:cNvPr id="192" name="Rectangle 471"/>
          <xdr:cNvSpPr/>
        </xdr:nvSpPr>
        <xdr:spPr>
          <a:xfrm>
            <a:off x="3574440" y="8651160"/>
            <a:ext cx="959040" cy="910080"/>
          </a:xfrm>
          <a:prstGeom prst="rect">
            <a:avLst/>
          </a:pr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472"/>
          <xdr:cNvSpPr/>
        </xdr:nvSpPr>
        <xdr:spPr>
          <a:xfrm>
            <a:off x="3928320" y="8991720"/>
            <a:ext cx="261360" cy="2480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ahoma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41</xdr:row>
      <xdr:rowOff>47520</xdr:rowOff>
    </xdr:from>
    <xdr:to>
      <xdr:col>2</xdr:col>
      <xdr:colOff>130680</xdr:colOff>
      <xdr:row>55</xdr:row>
      <xdr:rowOff>162000</xdr:rowOff>
    </xdr:to>
    <xdr:sp>
      <xdr:nvSpPr>
        <xdr:cNvPr id="194" name="Line 482"/>
        <xdr:cNvSpPr/>
      </xdr:nvSpPr>
      <xdr:spPr>
        <a:xfrm>
          <a:off x="451800" y="6736680"/>
          <a:ext cx="360" cy="23814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47</xdr:row>
      <xdr:rowOff>133560</xdr:rowOff>
    </xdr:from>
    <xdr:to>
      <xdr:col>2</xdr:col>
      <xdr:colOff>129600</xdr:colOff>
      <xdr:row>49</xdr:row>
      <xdr:rowOff>85680</xdr:rowOff>
    </xdr:to>
    <xdr:sp>
      <xdr:nvSpPr>
        <xdr:cNvPr id="195" name="Rectangle 483"/>
        <xdr:cNvSpPr/>
      </xdr:nvSpPr>
      <xdr:spPr>
        <a:xfrm>
          <a:off x="241560" y="7794360"/>
          <a:ext cx="209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 anchorCtr="1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5.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1</xdr:col>
      <xdr:colOff>160920</xdr:colOff>
      <xdr:row>2</xdr:row>
      <xdr:rowOff>190440</xdr:rowOff>
    </xdr:to>
    <xdr:sp>
      <xdr:nvSpPr>
        <xdr:cNvPr id="196" name="Rectangle 198"/>
        <xdr:cNvSpPr/>
      </xdr:nvSpPr>
      <xdr:spPr>
        <a:xfrm>
          <a:off x="160560" y="162000"/>
          <a:ext cx="1767600" cy="380880"/>
        </a:xfrm>
        <a:prstGeom prst="rect">
          <a:avLst/>
        </a:prstGeom>
        <a:solidFill>
          <a:srgbClr val="0000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Georgia"/>
            </a:rPr>
            <a:t>Your LOG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240</xdr:colOff>
      <xdr:row>72</xdr:row>
      <xdr:rowOff>0</xdr:rowOff>
    </xdr:from>
    <xdr:to>
      <xdr:col>37</xdr:col>
      <xdr:colOff>50400</xdr:colOff>
      <xdr:row>73</xdr:row>
      <xdr:rowOff>114480</xdr:rowOff>
    </xdr:to>
    <xdr:clientData/>
  </xdr:twoCellAnchor>
  <xdr:twoCellAnchor editAs="oneCell">
    <xdr:from>
      <xdr:col>27</xdr:col>
      <xdr:colOff>30240</xdr:colOff>
      <xdr:row>73</xdr:row>
      <xdr:rowOff>105120</xdr:rowOff>
    </xdr:from>
    <xdr:to>
      <xdr:col>37</xdr:col>
      <xdr:colOff>50400</xdr:colOff>
      <xdr:row>75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5</xdr:row>
          <xdr:rowOff>0</xdr:rowOff>
        </xdr:from>
        <xdr:to>
          <xdr:col>13</xdr:col>
          <xdr:colOff>160920</xdr:colOff>
          <xdr:row>26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0440</xdr:colOff>
          <xdr:row>575</xdr:row>
          <xdr:rowOff>133560</xdr:rowOff>
        </xdr:from>
        <xdr:to>
          <xdr:col>32</xdr:col>
          <xdr:colOff>20520</xdr:colOff>
          <xdr:row>577</xdr:row>
          <xdr:rowOff>936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Z6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19" activeCellId="0" sqref="BL19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28"/>
    <col collapsed="false" customWidth="true" hidden="false" outlineLevel="0" max="48" min="48" style="1" width="3.42"/>
    <col collapsed="false" customWidth="true" hidden="false" outlineLevel="0" max="50" min="49" style="1" width="5.71"/>
    <col collapsed="false" customWidth="true" hidden="false" outlineLevel="0" max="83" min="51" style="1" width="2.28"/>
    <col collapsed="false" customWidth="false" hidden="false" outlineLevel="0" max="257" min="84" style="1" width="9.14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s="3" customFormat="true" ht="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1</v>
      </c>
    </row>
    <row r="4" customFormat="false" ht="12.75" hidden="false" customHeight="false" outlineLevel="0" collapsed="false"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B5" s="5" t="s">
        <v>2</v>
      </c>
      <c r="G5" s="6" t="s">
        <v>3</v>
      </c>
      <c r="H5" s="7" t="s">
        <v>4</v>
      </c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C5" s="9" t="s">
        <v>5</v>
      </c>
      <c r="AD5" s="9"/>
      <c r="AE5" s="4"/>
      <c r="AF5" s="10" t="s">
        <v>3</v>
      </c>
      <c r="AG5" s="8" t="s">
        <v>6</v>
      </c>
      <c r="AH5" s="11"/>
      <c r="AI5" s="8"/>
      <c r="AJ5" s="8"/>
      <c r="AK5" s="8"/>
      <c r="AM5" s="9" t="s">
        <v>7</v>
      </c>
      <c r="AN5" s="9"/>
      <c r="AO5" s="4"/>
      <c r="AP5" s="10" t="s">
        <v>3</v>
      </c>
      <c r="AQ5" s="8"/>
      <c r="AR5" s="11"/>
      <c r="AS5" s="8"/>
      <c r="AT5" s="8"/>
    </row>
    <row r="6" customFormat="false" ht="12.75" hidden="false" customHeight="false" outlineLevel="0" collapsed="false">
      <c r="B6" s="5" t="s">
        <v>8</v>
      </c>
      <c r="G6" s="6" t="s">
        <v>3</v>
      </c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C6" s="9" t="s">
        <v>9</v>
      </c>
      <c r="AD6" s="9"/>
      <c r="AE6" s="4"/>
      <c r="AF6" s="14" t="s">
        <v>3</v>
      </c>
      <c r="AG6" s="13"/>
      <c r="AH6" s="13"/>
      <c r="AI6" s="13"/>
      <c r="AJ6" s="13"/>
      <c r="AK6" s="13"/>
      <c r="AM6" s="9" t="s">
        <v>10</v>
      </c>
      <c r="AN6" s="9"/>
      <c r="AO6" s="4"/>
      <c r="AP6" s="14" t="s">
        <v>3</v>
      </c>
      <c r="AQ6" s="15" t="s">
        <v>11</v>
      </c>
      <c r="AR6" s="13"/>
      <c r="AS6" s="13"/>
      <c r="AT6" s="13"/>
    </row>
    <row r="7" customFormat="false" ht="12.75" hidden="false" customHeight="false" outlineLevel="0" collapsed="false">
      <c r="B7" s="5" t="s">
        <v>12</v>
      </c>
      <c r="G7" s="6" t="s">
        <v>3</v>
      </c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C7" s="9" t="s">
        <v>13</v>
      </c>
      <c r="AD7" s="9"/>
      <c r="AE7" s="16"/>
      <c r="AF7" s="17" t="s">
        <v>3</v>
      </c>
      <c r="AG7" s="13"/>
      <c r="AH7" s="13"/>
      <c r="AI7" s="18"/>
      <c r="AJ7" s="13"/>
      <c r="AK7" s="13"/>
      <c r="AM7" s="9" t="s">
        <v>14</v>
      </c>
      <c r="AN7" s="9"/>
      <c r="AO7" s="16"/>
      <c r="AP7" s="17" t="s">
        <v>3</v>
      </c>
      <c r="AQ7" s="13" t="s">
        <v>15</v>
      </c>
      <c r="AR7" s="13"/>
      <c r="AS7" s="18"/>
      <c r="AT7" s="13"/>
    </row>
    <row r="8" customFormat="false" ht="6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</row>
    <row r="9" customFormat="false" ht="12.75" hidden="false" customHeight="false" outlineLevel="0" collapsed="false">
      <c r="W9" s="20"/>
      <c r="AW9" s="21" t="s">
        <v>16</v>
      </c>
    </row>
    <row r="10" customFormat="false" ht="12.75" hidden="false" customHeight="false" outlineLevel="0" collapsed="false">
      <c r="B10" s="22" t="s">
        <v>17</v>
      </c>
      <c r="C10" s="23"/>
      <c r="D10" s="24" t="s">
        <v>18</v>
      </c>
      <c r="E10" s="23"/>
      <c r="F10" s="23"/>
      <c r="G10" s="25"/>
      <c r="H10" s="25"/>
      <c r="I10" s="25"/>
      <c r="J10" s="25"/>
      <c r="K10" s="25"/>
      <c r="L10" s="25"/>
      <c r="M10" s="25"/>
      <c r="AW10" s="26" t="n">
        <v>230</v>
      </c>
    </row>
    <row r="11" customFormat="false" ht="12.75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AW11" s="26" t="n">
        <v>275</v>
      </c>
    </row>
    <row r="12" customFormat="false" ht="12.75" hidden="false" customHeight="false" outlineLevel="0" collapsed="false">
      <c r="B12" s="27"/>
      <c r="C12" s="27"/>
      <c r="D12" s="23" t="s">
        <v>19</v>
      </c>
      <c r="I12" s="28" t="s">
        <v>20</v>
      </c>
      <c r="J12" s="29" t="n">
        <v>20.7</v>
      </c>
      <c r="K12" s="29"/>
      <c r="L12" s="29"/>
      <c r="M12" s="29"/>
      <c r="N12" s="29"/>
      <c r="O12" s="1" t="s">
        <v>21</v>
      </c>
      <c r="R12" s="23"/>
      <c r="S12" s="23" t="s">
        <v>22</v>
      </c>
      <c r="T12" s="23"/>
      <c r="AW12" s="26" t="n">
        <v>414</v>
      </c>
    </row>
    <row r="13" customFormat="false" ht="12.75" hidden="false" customHeight="false" outlineLevel="0" collapsed="false">
      <c r="B13" s="27"/>
      <c r="C13" s="27"/>
      <c r="D13" s="23" t="s">
        <v>23</v>
      </c>
      <c r="I13" s="30" t="s">
        <v>20</v>
      </c>
      <c r="J13" s="31" t="n">
        <f aca="false">INDEX(AX15:AX22,MATCH(fmain,AW15:AW22,0),1)</f>
        <v>275</v>
      </c>
      <c r="K13" s="31"/>
      <c r="L13" s="31"/>
      <c r="M13" s="31"/>
      <c r="N13" s="31"/>
      <c r="O13" s="1" t="s">
        <v>21</v>
      </c>
      <c r="R13" s="23"/>
      <c r="S13" s="23" t="s">
        <v>24</v>
      </c>
      <c r="T13" s="23"/>
    </row>
    <row r="14" customFormat="false" ht="14.25" hidden="false" customHeight="false" outlineLevel="0" collapsed="false">
      <c r="B14" s="27"/>
      <c r="C14" s="27"/>
      <c r="D14" s="32" t="s">
        <v>25</v>
      </c>
      <c r="I14" s="30" t="s">
        <v>20</v>
      </c>
      <c r="J14" s="29" t="n">
        <v>18</v>
      </c>
      <c r="K14" s="29"/>
      <c r="L14" s="29"/>
      <c r="M14" s="29"/>
      <c r="N14" s="29"/>
      <c r="O14" s="1" t="s">
        <v>26</v>
      </c>
      <c r="R14" s="23"/>
      <c r="S14" s="23" t="s">
        <v>27</v>
      </c>
      <c r="T14" s="23"/>
      <c r="AW14" s="21" t="s">
        <v>16</v>
      </c>
    </row>
    <row r="15" customFormat="false" ht="14.25" hidden="false" customHeight="false" outlineLevel="0" collapsed="false">
      <c r="B15" s="27"/>
      <c r="C15" s="27"/>
      <c r="D15" s="32" t="s">
        <v>28</v>
      </c>
      <c r="I15" s="30" t="s">
        <v>20</v>
      </c>
      <c r="J15" s="29" t="n">
        <v>23.5</v>
      </c>
      <c r="K15" s="29"/>
      <c r="L15" s="29"/>
      <c r="M15" s="29"/>
      <c r="N15" s="29"/>
      <c r="O15" s="1" t="s">
        <v>26</v>
      </c>
      <c r="R15" s="23"/>
      <c r="S15" s="23" t="s">
        <v>29</v>
      </c>
      <c r="T15" s="23"/>
      <c r="AW15" s="33" t="n">
        <v>10</v>
      </c>
      <c r="AX15" s="33" t="n">
        <v>230</v>
      </c>
      <c r="AY15" s="34" t="n">
        <v>3</v>
      </c>
    </row>
    <row r="16" customFormat="false" ht="12.75" hidden="false" customHeight="false" outlineLevel="0" collapsed="false">
      <c r="B16" s="27"/>
      <c r="C16" s="27"/>
      <c r="D16" s="23" t="s">
        <v>30</v>
      </c>
      <c r="I16" s="30" t="s">
        <v>20</v>
      </c>
      <c r="J16" s="29" t="n">
        <v>50</v>
      </c>
      <c r="K16" s="29"/>
      <c r="L16" s="29"/>
      <c r="M16" s="29"/>
      <c r="N16" s="29"/>
      <c r="O16" s="1" t="s">
        <v>31</v>
      </c>
      <c r="Q16" s="23"/>
      <c r="R16" s="23"/>
      <c r="S16" s="23" t="s">
        <v>32</v>
      </c>
      <c r="T16" s="27"/>
      <c r="AW16" s="26" t="n">
        <v>12</v>
      </c>
      <c r="AX16" s="26" t="n">
        <v>230</v>
      </c>
    </row>
    <row r="17" customFormat="false" ht="12.75" hidden="false" customHeight="false" outlineLevel="0" collapsed="false">
      <c r="B17" s="35"/>
      <c r="C17" s="25"/>
      <c r="D17" s="25"/>
      <c r="E17" s="25"/>
      <c r="F17" s="25"/>
      <c r="G17" s="25"/>
      <c r="O17" s="25"/>
      <c r="P17" s="25"/>
      <c r="Q17" s="25"/>
      <c r="R17" s="25"/>
      <c r="S17" s="25"/>
      <c r="T17" s="25"/>
      <c r="AW17" s="26" t="n">
        <v>16</v>
      </c>
      <c r="AX17" s="26" t="n">
        <v>275</v>
      </c>
    </row>
    <row r="18" customFormat="false" ht="12.75" hidden="false" customHeight="false" outlineLevel="0" collapsed="false">
      <c r="B18" s="22" t="s">
        <v>33</v>
      </c>
      <c r="C18" s="23"/>
      <c r="D18" s="24" t="s">
        <v>34</v>
      </c>
      <c r="AW18" s="26" t="n">
        <v>20</v>
      </c>
      <c r="AX18" s="26" t="n">
        <v>275</v>
      </c>
    </row>
    <row r="19" customFormat="false" ht="12.75" hidden="false" customHeight="false" outlineLevel="0" collapsed="false">
      <c r="B19" s="27"/>
      <c r="C19" s="27"/>
      <c r="D19" s="23"/>
      <c r="AW19" s="26" t="n">
        <v>25</v>
      </c>
      <c r="AX19" s="26" t="n">
        <v>414</v>
      </c>
    </row>
    <row r="20" customFormat="false" ht="12.75" hidden="false" customHeight="false" outlineLevel="0" collapsed="false">
      <c r="B20" s="25"/>
      <c r="C20" s="36"/>
      <c r="D20" s="23" t="s">
        <v>35</v>
      </c>
      <c r="I20" s="28" t="s">
        <v>20</v>
      </c>
      <c r="J20" s="29" t="n">
        <v>5.5</v>
      </c>
      <c r="K20" s="29"/>
      <c r="L20" s="29"/>
      <c r="M20" s="29"/>
      <c r="N20" s="29"/>
      <c r="O20" s="1" t="s">
        <v>36</v>
      </c>
      <c r="S20" s="37" t="s">
        <v>37</v>
      </c>
      <c r="AA20" s="38" t="str">
        <f aca="false">IF(0.5*B&gt;=0.5*LLx,"&lt;&lt;&lt;  BASE OVERLAP - Decrease SIZE of BASE!","")</f>
        <v/>
      </c>
      <c r="AW20" s="26" t="n">
        <v>28</v>
      </c>
      <c r="AX20" s="26" t="n">
        <v>414</v>
      </c>
    </row>
    <row r="21" customFormat="false" ht="12.75" hidden="false" customHeight="false" outlineLevel="0" collapsed="false">
      <c r="B21" s="25"/>
      <c r="C21" s="36"/>
      <c r="D21" s="23" t="s">
        <v>38</v>
      </c>
      <c r="I21" s="28" t="s">
        <v>20</v>
      </c>
      <c r="J21" s="29" t="n">
        <v>0.5</v>
      </c>
      <c r="K21" s="29"/>
      <c r="L21" s="29"/>
      <c r="M21" s="29"/>
      <c r="N21" s="29"/>
      <c r="O21" s="39" t="s">
        <v>36</v>
      </c>
      <c r="S21" s="39" t="s">
        <v>39</v>
      </c>
      <c r="AW21" s="26" t="n">
        <v>32</v>
      </c>
      <c r="AX21" s="26" t="n">
        <v>414</v>
      </c>
    </row>
    <row r="22" customFormat="false" ht="12.75" hidden="false" customHeight="false" outlineLevel="0" collapsed="false">
      <c r="B22" s="25"/>
      <c r="C22" s="36"/>
      <c r="D22" s="23" t="s">
        <v>40</v>
      </c>
      <c r="I22" s="28" t="s">
        <v>20</v>
      </c>
      <c r="J22" s="29" t="n">
        <v>2.5</v>
      </c>
      <c r="K22" s="29"/>
      <c r="L22" s="29"/>
      <c r="M22" s="29"/>
      <c r="N22" s="29"/>
      <c r="O22" s="39" t="s">
        <v>36</v>
      </c>
      <c r="S22" s="39" t="s">
        <v>41</v>
      </c>
      <c r="AW22" s="26" t="n">
        <v>36</v>
      </c>
      <c r="AX22" s="26" t="n">
        <v>414</v>
      </c>
    </row>
    <row r="23" customFormat="false" ht="12.75" hidden="false" customHeight="false" outlineLevel="0" collapsed="false">
      <c r="B23" s="25"/>
      <c r="C23" s="36"/>
      <c r="D23" s="23" t="s">
        <v>42</v>
      </c>
      <c r="I23" s="28" t="s">
        <v>20</v>
      </c>
      <c r="J23" s="29" t="n">
        <v>75</v>
      </c>
      <c r="K23" s="29"/>
      <c r="L23" s="29"/>
      <c r="M23" s="29"/>
      <c r="N23" s="29"/>
      <c r="O23" s="40" t="s">
        <v>43</v>
      </c>
      <c r="S23" s="40" t="s">
        <v>44</v>
      </c>
      <c r="AW23" s="41"/>
    </row>
    <row r="24" customFormat="false" ht="12.75" hidden="false" customHeight="false" outlineLevel="0" collapsed="false">
      <c r="B24" s="25"/>
      <c r="C24" s="36"/>
      <c r="D24" s="23" t="s">
        <v>45</v>
      </c>
      <c r="I24" s="28" t="s">
        <v>20</v>
      </c>
      <c r="J24" s="42" t="n">
        <f aca="false">J22-J23/1000</f>
        <v>2.425</v>
      </c>
      <c r="K24" s="42"/>
      <c r="L24" s="42"/>
      <c r="M24" s="42"/>
      <c r="N24" s="42"/>
      <c r="O24" s="43" t="s">
        <v>36</v>
      </c>
      <c r="S24" s="44" t="s">
        <v>46</v>
      </c>
    </row>
    <row r="25" customFormat="false" ht="12.75" hidden="false" customHeight="false" outlineLevel="0" collapsed="false">
      <c r="B25" s="25"/>
      <c r="C25" s="36"/>
      <c r="D25" s="23" t="s">
        <v>47</v>
      </c>
      <c r="I25" s="28" t="s">
        <v>20</v>
      </c>
      <c r="J25" s="29" t="n">
        <v>600</v>
      </c>
      <c r="K25" s="29"/>
      <c r="L25" s="29"/>
      <c r="M25" s="29"/>
      <c r="N25" s="29"/>
      <c r="O25" s="45" t="s">
        <v>43</v>
      </c>
      <c r="S25" s="45" t="s">
        <v>48</v>
      </c>
    </row>
    <row r="26" customFormat="false" ht="15.95" hidden="false" customHeight="true" outlineLevel="0" collapsed="false">
      <c r="B26" s="25"/>
      <c r="C26" s="36"/>
      <c r="D26" s="23" t="s">
        <v>49</v>
      </c>
      <c r="I26" s="28" t="s">
        <v>20</v>
      </c>
      <c r="J26" s="46" t="n">
        <f aca="false">INDEX(AW15:AW22,AY15)</f>
        <v>16</v>
      </c>
      <c r="K26" s="46"/>
      <c r="L26" s="46"/>
      <c r="M26" s="46"/>
      <c r="N26" s="46"/>
      <c r="O26" s="47" t="s">
        <v>43</v>
      </c>
      <c r="S26" s="47" t="s">
        <v>50</v>
      </c>
    </row>
    <row r="27" customFormat="false" ht="12.75" hidden="false" customHeight="false" outlineLevel="0" collapsed="false">
      <c r="B27" s="25"/>
      <c r="C27" s="48"/>
      <c r="D27" s="23" t="s">
        <v>51</v>
      </c>
      <c r="I27" s="28" t="s">
        <v>20</v>
      </c>
      <c r="J27" s="49" t="n">
        <f aca="false">(J20^2*J22)*J15</f>
        <v>1777.1875</v>
      </c>
      <c r="K27" s="49"/>
      <c r="L27" s="49"/>
      <c r="M27" s="49"/>
      <c r="N27" s="49"/>
      <c r="O27" s="50" t="s">
        <v>52</v>
      </c>
      <c r="S27" s="50" t="s">
        <v>53</v>
      </c>
    </row>
    <row r="28" customFormat="false" ht="12.75" hidden="false" customHeight="false" outlineLevel="0" collapsed="false">
      <c r="B28" s="25"/>
      <c r="C28" s="36"/>
      <c r="D28" s="51" t="s">
        <v>54</v>
      </c>
      <c r="I28" s="28" t="s">
        <v>20</v>
      </c>
      <c r="J28" s="49" t="n">
        <f aca="false">(B*B*(D-Thk/1000)-(D-Thk/100)*pedA/1000*pedB/1000)*Soil</f>
        <v>1097.55</v>
      </c>
      <c r="K28" s="49"/>
      <c r="L28" s="49"/>
      <c r="M28" s="49"/>
      <c r="N28" s="49"/>
      <c r="O28" s="52" t="s">
        <v>52</v>
      </c>
      <c r="S28" s="52" t="s">
        <v>55</v>
      </c>
    </row>
    <row r="29" customFormat="false" ht="12.75" hidden="false" customHeight="false" outlineLevel="0" collapsed="false">
      <c r="B29" s="25"/>
      <c r="C29" s="36"/>
      <c r="D29" s="23" t="s">
        <v>56</v>
      </c>
      <c r="I29" s="28" t="s">
        <v>20</v>
      </c>
      <c r="J29" s="29" t="n">
        <v>1000</v>
      </c>
      <c r="K29" s="29"/>
      <c r="L29" s="29"/>
      <c r="M29" s="29"/>
      <c r="N29" s="29"/>
      <c r="O29" s="53" t="s">
        <v>43</v>
      </c>
      <c r="S29" s="53" t="s">
        <v>57</v>
      </c>
    </row>
    <row r="30" customFormat="false" ht="12.75" hidden="false" customHeight="false" outlineLevel="0" collapsed="false">
      <c r="B30" s="25"/>
      <c r="C30" s="36"/>
      <c r="D30" s="23" t="s">
        <v>58</v>
      </c>
      <c r="I30" s="28" t="s">
        <v>20</v>
      </c>
      <c r="J30" s="29" t="n">
        <v>1000</v>
      </c>
      <c r="K30" s="29"/>
      <c r="L30" s="29"/>
      <c r="M30" s="29"/>
      <c r="N30" s="29"/>
      <c r="O30" s="54" t="s">
        <v>43</v>
      </c>
      <c r="S30" s="54" t="s">
        <v>59</v>
      </c>
    </row>
    <row r="31" customFormat="false" ht="12.75" hidden="false" customHeight="false" outlineLevel="0" collapsed="false">
      <c r="B31" s="25"/>
      <c r="C31" s="36" t="s">
        <v>1</v>
      </c>
      <c r="D31" s="23" t="s">
        <v>60</v>
      </c>
      <c r="I31" s="28" t="s">
        <v>20</v>
      </c>
      <c r="J31" s="49" t="n">
        <f aca="false">pedA/1000*pedB/1000*((D-Thk/1000)+Top)*Conc</f>
        <v>56.4</v>
      </c>
      <c r="K31" s="49"/>
      <c r="L31" s="49"/>
      <c r="M31" s="49"/>
      <c r="N31" s="49"/>
      <c r="O31" s="55" t="s">
        <v>52</v>
      </c>
      <c r="S31" s="55" t="s">
        <v>61</v>
      </c>
    </row>
    <row r="32" customFormat="false" ht="12.75" hidden="false" customHeight="false" outlineLevel="0" collapsed="false">
      <c r="B32" s="25"/>
      <c r="C32" s="36"/>
      <c r="D32" s="23" t="s">
        <v>62</v>
      </c>
      <c r="I32" s="28" t="s">
        <v>20</v>
      </c>
      <c r="J32" s="29" t="n">
        <v>0</v>
      </c>
      <c r="K32" s="29"/>
      <c r="L32" s="29"/>
      <c r="M32" s="29"/>
      <c r="N32" s="29"/>
      <c r="O32" s="55" t="s">
        <v>52</v>
      </c>
      <c r="S32" s="55" t="s">
        <v>63</v>
      </c>
    </row>
    <row r="33" customFormat="false" ht="12.75" hidden="false" customHeight="false" outlineLevel="0" collapsed="false">
      <c r="B33" s="25"/>
      <c r="C33" s="25"/>
      <c r="D33" s="23" t="s">
        <v>64</v>
      </c>
      <c r="I33" s="28" t="s">
        <v>20</v>
      </c>
      <c r="J33" s="29" t="n">
        <v>5.600058983024</v>
      </c>
      <c r="K33" s="29"/>
      <c r="L33" s="29"/>
      <c r="M33" s="29"/>
      <c r="N33" s="29"/>
      <c r="O33" s="55" t="s">
        <v>36</v>
      </c>
      <c r="S33" s="55" t="s">
        <v>65</v>
      </c>
    </row>
    <row r="72" customFormat="false" ht="12.75" hidden="false" customHeight="false" outlineLevel="0" collapsed="false">
      <c r="J72" s="56"/>
      <c r="K72" s="56"/>
      <c r="L72" s="56"/>
      <c r="M72" s="56"/>
      <c r="N72" s="56"/>
    </row>
    <row r="73" customFormat="false" ht="12.75" hidden="false" customHeight="false" outlineLevel="0" collapsed="false">
      <c r="B73" s="22" t="s">
        <v>66</v>
      </c>
      <c r="C73" s="23"/>
      <c r="D73" s="24" t="s">
        <v>67</v>
      </c>
    </row>
    <row r="75" customFormat="false" ht="12.75" hidden="false" customHeight="false" outlineLevel="0" collapsed="false">
      <c r="D75" s="1" t="s">
        <v>68</v>
      </c>
      <c r="O75" s="1" t="s">
        <v>69</v>
      </c>
    </row>
    <row r="76" customFormat="false" ht="6" hidden="false" customHeight="true" outlineLevel="0" collapsed="false"/>
    <row r="77" customFormat="false" ht="12.75" hidden="false" customHeight="true" outlineLevel="0" collapsed="false">
      <c r="D77" s="57" t="s">
        <v>70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8" t="s">
        <v>71</v>
      </c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 t="s">
        <v>72</v>
      </c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</row>
    <row r="78" customFormat="false" ht="12.75" hidden="false" customHeight="false" outlineLevel="0" collapsed="false"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9" t="s">
        <v>73</v>
      </c>
      <c r="R78" s="59"/>
      <c r="S78" s="59"/>
      <c r="T78" s="59"/>
      <c r="U78" s="59"/>
      <c r="V78" s="59" t="s">
        <v>74</v>
      </c>
      <c r="W78" s="59"/>
      <c r="X78" s="59"/>
      <c r="Y78" s="59"/>
      <c r="Z78" s="59"/>
      <c r="AA78" s="59" t="s">
        <v>75</v>
      </c>
      <c r="AB78" s="59"/>
      <c r="AC78" s="59"/>
      <c r="AD78" s="59"/>
      <c r="AE78" s="59"/>
      <c r="AF78" s="59" t="s">
        <v>76</v>
      </c>
      <c r="AG78" s="59"/>
      <c r="AH78" s="59"/>
      <c r="AI78" s="59"/>
      <c r="AJ78" s="59"/>
      <c r="AK78" s="59" t="s">
        <v>77</v>
      </c>
      <c r="AL78" s="59"/>
      <c r="AM78" s="59"/>
      <c r="AN78" s="59"/>
      <c r="AO78" s="59"/>
      <c r="AP78" s="59" t="s">
        <v>78</v>
      </c>
      <c r="AQ78" s="59"/>
      <c r="AR78" s="59"/>
      <c r="AS78" s="59"/>
      <c r="AT78" s="59"/>
    </row>
    <row r="79" customFormat="false" ht="12.75" hidden="false" customHeight="false" outlineLevel="0" collapsed="false"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60"/>
      <c r="R79" s="61"/>
      <c r="S79" s="61" t="s">
        <v>52</v>
      </c>
      <c r="T79" s="61"/>
      <c r="U79" s="62"/>
      <c r="V79" s="60"/>
      <c r="W79" s="61"/>
      <c r="X79" s="61" t="s">
        <v>52</v>
      </c>
      <c r="Y79" s="61"/>
      <c r="Z79" s="62"/>
      <c r="AA79" s="60"/>
      <c r="AB79" s="61"/>
      <c r="AC79" s="61" t="s">
        <v>52</v>
      </c>
      <c r="AD79" s="61"/>
      <c r="AE79" s="62"/>
      <c r="AF79" s="60"/>
      <c r="AG79" s="61"/>
      <c r="AH79" s="61" t="s">
        <v>52</v>
      </c>
      <c r="AI79" s="61"/>
      <c r="AJ79" s="62"/>
      <c r="AK79" s="60"/>
      <c r="AL79" s="61"/>
      <c r="AM79" s="61" t="s">
        <v>79</v>
      </c>
      <c r="AN79" s="61"/>
      <c r="AO79" s="62"/>
      <c r="AP79" s="60"/>
      <c r="AQ79" s="61"/>
      <c r="AR79" s="61" t="s">
        <v>79</v>
      </c>
      <c r="AS79" s="61"/>
      <c r="AT79" s="62"/>
    </row>
    <row r="80" customFormat="false" ht="12.75" hidden="false" customHeight="false" outlineLevel="0" collapsed="false">
      <c r="D80" s="63" t="n">
        <v>1</v>
      </c>
      <c r="E80" s="64" t="s">
        <v>80</v>
      </c>
      <c r="F80" s="65" t="s">
        <v>81</v>
      </c>
      <c r="G80" s="65"/>
      <c r="H80" s="65"/>
      <c r="I80" s="65"/>
      <c r="J80" s="65"/>
      <c r="K80" s="65"/>
      <c r="L80" s="65" t="s">
        <v>82</v>
      </c>
      <c r="M80" s="65"/>
      <c r="N80" s="65"/>
      <c r="O80" s="65"/>
      <c r="P80" s="66"/>
      <c r="Q80" s="67" t="n">
        <v>84.645464263916</v>
      </c>
      <c r="R80" s="67"/>
      <c r="S80" s="67"/>
      <c r="T80" s="67"/>
      <c r="U80" s="67"/>
      <c r="V80" s="67" t="n">
        <v>-1.25122440772429E-006</v>
      </c>
      <c r="W80" s="67"/>
      <c r="X80" s="67"/>
      <c r="Y80" s="67"/>
      <c r="Z80" s="67"/>
      <c r="AA80" s="67" t="n">
        <v>-7.3566177110672</v>
      </c>
      <c r="AB80" s="67"/>
      <c r="AC80" s="67"/>
      <c r="AD80" s="67"/>
      <c r="AE80" s="67"/>
      <c r="AF80" s="68" t="n">
        <f aca="false">AA1FY</f>
        <v>84.645464263916</v>
      </c>
      <c r="AG80" s="68"/>
      <c r="AH80" s="68"/>
      <c r="AI80" s="68"/>
      <c r="AJ80" s="68"/>
      <c r="AK80" s="68" t="n">
        <f aca="false">AA1FZ*h</f>
        <v>-22.0698531332016</v>
      </c>
      <c r="AL80" s="68"/>
      <c r="AM80" s="68"/>
      <c r="AN80" s="68"/>
      <c r="AO80" s="68"/>
      <c r="AP80" s="68" t="n">
        <f aca="false">AA1FX*h</f>
        <v>-3.75367322317288E-006</v>
      </c>
      <c r="AQ80" s="68"/>
      <c r="AR80" s="68"/>
      <c r="AS80" s="68"/>
      <c r="AT80" s="68"/>
    </row>
    <row r="81" customFormat="false" ht="12.75" hidden="false" customHeight="false" outlineLevel="0" collapsed="false">
      <c r="D81" s="63" t="n">
        <v>2</v>
      </c>
      <c r="E81" s="64" t="s">
        <v>80</v>
      </c>
      <c r="F81" s="65" t="s">
        <v>83</v>
      </c>
      <c r="G81" s="65"/>
      <c r="H81" s="65"/>
      <c r="I81" s="65"/>
      <c r="J81" s="65"/>
      <c r="K81" s="65"/>
      <c r="L81" s="65" t="s">
        <v>84</v>
      </c>
      <c r="M81" s="65"/>
      <c r="N81" s="65"/>
      <c r="O81" s="65"/>
      <c r="P81" s="66"/>
      <c r="Q81" s="67" t="n">
        <v>2.94185930252075</v>
      </c>
      <c r="R81" s="67"/>
      <c r="S81" s="67"/>
      <c r="T81" s="67"/>
      <c r="U81" s="67"/>
      <c r="V81" s="67" t="n">
        <v>-4.11598216771836E-008</v>
      </c>
      <c r="W81" s="67"/>
      <c r="X81" s="67"/>
      <c r="Y81" s="67"/>
      <c r="Z81" s="67"/>
      <c r="AA81" s="67" t="n">
        <v>-0.218417249321938</v>
      </c>
      <c r="AB81" s="67"/>
      <c r="AC81" s="67"/>
      <c r="AD81" s="67"/>
      <c r="AE81" s="67"/>
      <c r="AF81" s="68" t="n">
        <f aca="false">AA2FY</f>
        <v>2.94185930252075</v>
      </c>
      <c r="AG81" s="68"/>
      <c r="AH81" s="68"/>
      <c r="AI81" s="68"/>
      <c r="AJ81" s="68"/>
      <c r="AK81" s="68" t="n">
        <f aca="false">AA2FZ*h</f>
        <v>-0.655251747965814</v>
      </c>
      <c r="AL81" s="68"/>
      <c r="AM81" s="68"/>
      <c r="AN81" s="68"/>
      <c r="AO81" s="68"/>
      <c r="AP81" s="68" t="n">
        <f aca="false">AA2FX*h</f>
        <v>-1.23479465031551E-007</v>
      </c>
      <c r="AQ81" s="68"/>
      <c r="AR81" s="68"/>
      <c r="AS81" s="68"/>
      <c r="AT81" s="68"/>
    </row>
    <row r="82" customFormat="false" ht="12.75" hidden="false" customHeight="false" outlineLevel="0" collapsed="false">
      <c r="D82" s="63" t="n">
        <v>3</v>
      </c>
      <c r="E82" s="64" t="s">
        <v>80</v>
      </c>
      <c r="F82" s="65" t="s">
        <v>85</v>
      </c>
      <c r="G82" s="65"/>
      <c r="H82" s="65"/>
      <c r="I82" s="65"/>
      <c r="J82" s="65"/>
      <c r="K82" s="65"/>
      <c r="L82" s="65" t="s">
        <v>86</v>
      </c>
      <c r="M82" s="65"/>
      <c r="N82" s="65"/>
      <c r="O82" s="65"/>
      <c r="P82" s="66"/>
      <c r="Q82" s="67" t="n">
        <v>1.22034530591009E-007</v>
      </c>
      <c r="R82" s="67"/>
      <c r="S82" s="67"/>
      <c r="T82" s="67"/>
      <c r="U82" s="67"/>
      <c r="V82" s="67" t="n">
        <v>1.67533352470398</v>
      </c>
      <c r="W82" s="67"/>
      <c r="X82" s="67"/>
      <c r="Y82" s="67"/>
      <c r="Z82" s="67"/>
      <c r="AA82" s="67" t="n">
        <v>-4.7718412039103E-005</v>
      </c>
      <c r="AB82" s="67"/>
      <c r="AC82" s="67"/>
      <c r="AD82" s="67"/>
      <c r="AE82" s="67"/>
      <c r="AF82" s="68" t="n">
        <f aca="false">AA3FY</f>
        <v>1.22034530591009E-007</v>
      </c>
      <c r="AG82" s="68"/>
      <c r="AH82" s="68"/>
      <c r="AI82" s="68"/>
      <c r="AJ82" s="68"/>
      <c r="AK82" s="68" t="n">
        <f aca="false">AA3FZ*h</f>
        <v>-0.000143155236117309</v>
      </c>
      <c r="AL82" s="68"/>
      <c r="AM82" s="68"/>
      <c r="AN82" s="68"/>
      <c r="AO82" s="68"/>
      <c r="AP82" s="68" t="n">
        <f aca="false">AA3FX*h</f>
        <v>5.02600057411194</v>
      </c>
      <c r="AQ82" s="68"/>
      <c r="AR82" s="68"/>
      <c r="AS82" s="68"/>
      <c r="AT82" s="68"/>
    </row>
    <row r="83" customFormat="false" ht="12.75" hidden="false" customHeight="false" outlineLevel="0" collapsed="false">
      <c r="D83" s="63" t="n">
        <v>4</v>
      </c>
      <c r="E83" s="64" t="s">
        <v>80</v>
      </c>
      <c r="F83" s="65" t="s">
        <v>85</v>
      </c>
      <c r="G83" s="65"/>
      <c r="H83" s="65"/>
      <c r="I83" s="65"/>
      <c r="J83" s="65"/>
      <c r="K83" s="65"/>
      <c r="L83" s="65" t="s">
        <v>87</v>
      </c>
      <c r="M83" s="65"/>
      <c r="N83" s="65"/>
      <c r="O83" s="65"/>
      <c r="P83" s="66"/>
      <c r="Q83" s="67" t="n">
        <v>-848.659816894531</v>
      </c>
      <c r="R83" s="67"/>
      <c r="S83" s="67"/>
      <c r="T83" s="67"/>
      <c r="U83" s="67"/>
      <c r="V83" s="67" t="n">
        <v>-4.76755425916053E-006</v>
      </c>
      <c r="W83" s="67"/>
      <c r="X83" s="67"/>
      <c r="Y83" s="67"/>
      <c r="Z83" s="67"/>
      <c r="AA83" s="67" t="n">
        <v>81.875072265625</v>
      </c>
      <c r="AB83" s="67"/>
      <c r="AC83" s="67"/>
      <c r="AD83" s="67"/>
      <c r="AE83" s="67"/>
      <c r="AF83" s="68" t="n">
        <f aca="false">AA4FY</f>
        <v>-848.659816894531</v>
      </c>
      <c r="AG83" s="68"/>
      <c r="AH83" s="68"/>
      <c r="AI83" s="68"/>
      <c r="AJ83" s="68"/>
      <c r="AK83" s="68" t="n">
        <f aca="false">AA4FZ*h</f>
        <v>245.625216796875</v>
      </c>
      <c r="AL83" s="68"/>
      <c r="AM83" s="68"/>
      <c r="AN83" s="68"/>
      <c r="AO83" s="68"/>
      <c r="AP83" s="68" t="n">
        <f aca="false">AA4FX*h</f>
        <v>-1.43026627774816E-005</v>
      </c>
      <c r="AQ83" s="68"/>
      <c r="AR83" s="68"/>
      <c r="AS83" s="68"/>
      <c r="AT83" s="68"/>
    </row>
    <row r="84" customFormat="false" ht="12.75" hidden="false" customHeight="false" outlineLevel="0" collapsed="false">
      <c r="D84" s="63" t="n">
        <v>5</v>
      </c>
      <c r="E84" s="64" t="s">
        <v>80</v>
      </c>
      <c r="F84" s="65" t="s">
        <v>88</v>
      </c>
      <c r="G84" s="65"/>
      <c r="H84" s="65"/>
      <c r="I84" s="65"/>
      <c r="J84" s="65"/>
      <c r="K84" s="65"/>
      <c r="L84" s="65" t="s">
        <v>89</v>
      </c>
      <c r="M84" s="65"/>
      <c r="N84" s="65"/>
      <c r="O84" s="65"/>
      <c r="P84" s="66"/>
      <c r="Q84" s="67" t="n">
        <v>2072.78442480469</v>
      </c>
      <c r="R84" s="67"/>
      <c r="S84" s="67"/>
      <c r="T84" s="67"/>
      <c r="U84" s="67"/>
      <c r="V84" s="67" t="n">
        <v>2.16367065013401E-005</v>
      </c>
      <c r="W84" s="67"/>
      <c r="X84" s="67"/>
      <c r="Y84" s="67"/>
      <c r="Z84" s="67"/>
      <c r="AA84" s="67" t="n">
        <v>-251.357204269409</v>
      </c>
      <c r="AB84" s="67"/>
      <c r="AC84" s="67"/>
      <c r="AD84" s="67"/>
      <c r="AE84" s="67"/>
      <c r="AF84" s="68" t="n">
        <f aca="false">AA5FY</f>
        <v>2072.78442480469</v>
      </c>
      <c r="AG84" s="68"/>
      <c r="AH84" s="68"/>
      <c r="AI84" s="68"/>
      <c r="AJ84" s="68"/>
      <c r="AK84" s="68" t="n">
        <f aca="false">AA5FZ*h</f>
        <v>-754.071612808227</v>
      </c>
      <c r="AL84" s="68"/>
      <c r="AM84" s="68"/>
      <c r="AN84" s="68"/>
      <c r="AO84" s="68"/>
      <c r="AP84" s="68" t="n">
        <f aca="false">AA5FX*h</f>
        <v>6.49101195040203E-005</v>
      </c>
      <c r="AQ84" s="68"/>
      <c r="AR84" s="68"/>
      <c r="AS84" s="68"/>
      <c r="AT84" s="68"/>
      <c r="AV84" s="1" t="s">
        <v>1</v>
      </c>
    </row>
    <row r="85" customFormat="false" ht="12.75" hidden="false" customHeight="false" outlineLevel="0" collapsed="false">
      <c r="D85" s="63" t="n">
        <v>6</v>
      </c>
      <c r="E85" s="64" t="s">
        <v>80</v>
      </c>
      <c r="F85" s="65" t="s">
        <v>88</v>
      </c>
      <c r="G85" s="65"/>
      <c r="H85" s="65"/>
      <c r="I85" s="65"/>
      <c r="J85" s="65"/>
      <c r="K85" s="65"/>
      <c r="L85" s="65" t="s">
        <v>90</v>
      </c>
      <c r="M85" s="65"/>
      <c r="N85" s="65"/>
      <c r="O85" s="65"/>
      <c r="P85" s="66"/>
      <c r="Q85" s="67" t="n">
        <v>-1450.50222729492</v>
      </c>
      <c r="R85" s="67"/>
      <c r="S85" s="67"/>
      <c r="T85" s="67"/>
      <c r="U85" s="67"/>
      <c r="V85" s="67" t="n">
        <v>-1.35512375459257E-005</v>
      </c>
      <c r="W85" s="67"/>
      <c r="X85" s="67"/>
      <c r="Y85" s="67"/>
      <c r="Z85" s="67"/>
      <c r="AA85" s="67" t="n">
        <v>175.534929168701</v>
      </c>
      <c r="AB85" s="67"/>
      <c r="AC85" s="67"/>
      <c r="AD85" s="67"/>
      <c r="AE85" s="67"/>
      <c r="AF85" s="68" t="n">
        <f aca="false">AA6FY</f>
        <v>-1450.50222729492</v>
      </c>
      <c r="AG85" s="68"/>
      <c r="AH85" s="68"/>
      <c r="AI85" s="68"/>
      <c r="AJ85" s="68"/>
      <c r="AK85" s="68" t="n">
        <f aca="false">AA6FZ*h</f>
        <v>526.604787506103</v>
      </c>
      <c r="AL85" s="68"/>
      <c r="AM85" s="68"/>
      <c r="AN85" s="68"/>
      <c r="AO85" s="68"/>
      <c r="AP85" s="68" t="n">
        <f aca="false">AA6FX*h</f>
        <v>-4.06537126377771E-005</v>
      </c>
      <c r="AQ85" s="68"/>
      <c r="AR85" s="68"/>
      <c r="AS85" s="68"/>
      <c r="AT85" s="68"/>
    </row>
    <row r="86" customFormat="false" ht="12.75" hidden="false" customHeight="false" outlineLevel="0" collapsed="false">
      <c r="D86" s="63" t="n">
        <v>7</v>
      </c>
      <c r="E86" s="64" t="s">
        <v>80</v>
      </c>
      <c r="F86" s="65" t="s">
        <v>88</v>
      </c>
      <c r="G86" s="65"/>
      <c r="H86" s="65"/>
      <c r="I86" s="65"/>
      <c r="J86" s="65"/>
      <c r="K86" s="65"/>
      <c r="L86" s="65" t="s">
        <v>91</v>
      </c>
      <c r="M86" s="65"/>
      <c r="N86" s="65"/>
      <c r="O86" s="65"/>
      <c r="P86" s="66"/>
      <c r="Q86" s="67" t="n">
        <v>-1148.15140225091</v>
      </c>
      <c r="R86" s="67"/>
      <c r="S86" s="67"/>
      <c r="T86" s="67"/>
      <c r="U86" s="67"/>
      <c r="V86" s="67" t="n">
        <v>18.515677611422</v>
      </c>
      <c r="W86" s="67"/>
      <c r="X86" s="67"/>
      <c r="Y86" s="67"/>
      <c r="Z86" s="67"/>
      <c r="AA86" s="67" t="n">
        <v>151.414845803618</v>
      </c>
      <c r="AB86" s="67"/>
      <c r="AC86" s="67"/>
      <c r="AD86" s="67"/>
      <c r="AE86" s="67"/>
      <c r="AF86" s="68" t="n">
        <f aca="false">AA7FY</f>
        <v>-1148.15140225091</v>
      </c>
      <c r="AG86" s="68"/>
      <c r="AH86" s="68"/>
      <c r="AI86" s="68"/>
      <c r="AJ86" s="68"/>
      <c r="AK86" s="68" t="n">
        <f aca="false">AA7FZ*h</f>
        <v>454.244537410854</v>
      </c>
      <c r="AL86" s="68"/>
      <c r="AM86" s="68"/>
      <c r="AN86" s="68"/>
      <c r="AO86" s="68"/>
      <c r="AP86" s="68" t="n">
        <f aca="false">AA7FX*h</f>
        <v>55.547032834266</v>
      </c>
      <c r="AQ86" s="68"/>
      <c r="AR86" s="68"/>
      <c r="AS86" s="68"/>
      <c r="AT86" s="68"/>
    </row>
    <row r="87" customFormat="false" ht="12.75" hidden="false" customHeight="false" outlineLevel="0" collapsed="false">
      <c r="D87" s="63" t="n">
        <v>8</v>
      </c>
      <c r="E87" s="64" t="s">
        <v>80</v>
      </c>
      <c r="F87" s="65" t="s">
        <v>88</v>
      </c>
      <c r="G87" s="65"/>
      <c r="H87" s="65"/>
      <c r="I87" s="65"/>
      <c r="J87" s="65"/>
      <c r="K87" s="65"/>
      <c r="L87" s="65" t="s">
        <v>92</v>
      </c>
      <c r="M87" s="65"/>
      <c r="N87" s="65"/>
      <c r="O87" s="65"/>
      <c r="P87" s="66"/>
      <c r="Q87" s="67" t="n">
        <v>-1.31635933854568E-007</v>
      </c>
      <c r="R87" s="67"/>
      <c r="S87" s="67"/>
      <c r="T87" s="67"/>
      <c r="U87" s="67"/>
      <c r="V87" s="67" t="n">
        <v>-17.8225929617882</v>
      </c>
      <c r="W87" s="67"/>
      <c r="X87" s="67"/>
      <c r="Y87" s="67"/>
      <c r="Z87" s="67"/>
      <c r="AA87" s="67" t="n">
        <v>-0.0248643345665187</v>
      </c>
      <c r="AB87" s="67"/>
      <c r="AC87" s="67"/>
      <c r="AD87" s="67"/>
      <c r="AE87" s="67"/>
      <c r="AF87" s="68" t="n">
        <f aca="false">AA8FY</f>
        <v>-1.31635933854568E-007</v>
      </c>
      <c r="AG87" s="68"/>
      <c r="AH87" s="68"/>
      <c r="AI87" s="68"/>
      <c r="AJ87" s="68"/>
      <c r="AK87" s="68" t="n">
        <f aca="false">AA8FZ*h</f>
        <v>-0.0745930036995561</v>
      </c>
      <c r="AL87" s="68"/>
      <c r="AM87" s="68"/>
      <c r="AN87" s="68"/>
      <c r="AO87" s="68"/>
      <c r="AP87" s="68" t="n">
        <f aca="false">AA8FX*h</f>
        <v>-53.4677788853646</v>
      </c>
      <c r="AQ87" s="68"/>
      <c r="AR87" s="68"/>
      <c r="AS87" s="68"/>
      <c r="AT87" s="68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 t="s">
        <v>1</v>
      </c>
      <c r="L88" s="4"/>
      <c r="M88" s="4"/>
      <c r="N88" s="4"/>
      <c r="O88" s="4"/>
      <c r="P88" s="4"/>
      <c r="Q88" s="4"/>
      <c r="R88" s="4"/>
      <c r="S88" s="4" t="s">
        <v>1</v>
      </c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89" customFormat="false" ht="12.75" hidden="false" customHeight="false" outlineLevel="0" collapsed="false">
      <c r="D89" s="1" t="s">
        <v>93</v>
      </c>
      <c r="O89" s="1" t="s">
        <v>94</v>
      </c>
    </row>
    <row r="90" customFormat="false" ht="6" hidden="false" customHeight="true" outlineLevel="0" collapsed="false"/>
    <row r="91" customFormat="false" ht="12.75" hidden="false" customHeight="true" outlineLevel="0" collapsed="false">
      <c r="D91" s="57" t="s">
        <v>70</v>
      </c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8" t="s">
        <v>71</v>
      </c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 t="s">
        <v>72</v>
      </c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</row>
    <row r="92" customFormat="false" ht="12.75" hidden="false" customHeight="false" outlineLevel="0" collapsed="false"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9" t="s">
        <v>73</v>
      </c>
      <c r="R92" s="59"/>
      <c r="S92" s="59"/>
      <c r="T92" s="59"/>
      <c r="U92" s="59"/>
      <c r="V92" s="59" t="s">
        <v>74</v>
      </c>
      <c r="W92" s="59"/>
      <c r="X92" s="59"/>
      <c r="Y92" s="59"/>
      <c r="Z92" s="59"/>
      <c r="AA92" s="59" t="s">
        <v>75</v>
      </c>
      <c r="AB92" s="59"/>
      <c r="AC92" s="59"/>
      <c r="AD92" s="59"/>
      <c r="AE92" s="59"/>
      <c r="AF92" s="59" t="s">
        <v>76</v>
      </c>
      <c r="AG92" s="59"/>
      <c r="AH92" s="59"/>
      <c r="AI92" s="59"/>
      <c r="AJ92" s="59"/>
      <c r="AK92" s="59" t="s">
        <v>77</v>
      </c>
      <c r="AL92" s="59"/>
      <c r="AM92" s="59"/>
      <c r="AN92" s="59"/>
      <c r="AO92" s="59"/>
      <c r="AP92" s="59" t="s">
        <v>78</v>
      </c>
      <c r="AQ92" s="59"/>
      <c r="AR92" s="59"/>
      <c r="AS92" s="59"/>
      <c r="AT92" s="59"/>
    </row>
    <row r="93" customFormat="false" ht="12.75" hidden="false" customHeight="false" outlineLevel="0" collapsed="false"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60"/>
      <c r="R93" s="61"/>
      <c r="S93" s="61" t="s">
        <v>52</v>
      </c>
      <c r="T93" s="61"/>
      <c r="U93" s="62"/>
      <c r="V93" s="60"/>
      <c r="W93" s="61"/>
      <c r="X93" s="61" t="s">
        <v>52</v>
      </c>
      <c r="Y93" s="61"/>
      <c r="Z93" s="62"/>
      <c r="AA93" s="60"/>
      <c r="AB93" s="61"/>
      <c r="AC93" s="61" t="s">
        <v>52</v>
      </c>
      <c r="AD93" s="61"/>
      <c r="AE93" s="62"/>
      <c r="AF93" s="60"/>
      <c r="AG93" s="61"/>
      <c r="AH93" s="61" t="s">
        <v>52</v>
      </c>
      <c r="AI93" s="61"/>
      <c r="AJ93" s="62"/>
      <c r="AK93" s="60"/>
      <c r="AL93" s="61"/>
      <c r="AM93" s="61" t="s">
        <v>79</v>
      </c>
      <c r="AN93" s="61"/>
      <c r="AO93" s="62"/>
      <c r="AP93" s="60"/>
      <c r="AQ93" s="61"/>
      <c r="AR93" s="61" t="s">
        <v>79</v>
      </c>
      <c r="AS93" s="61"/>
      <c r="AT93" s="62"/>
    </row>
    <row r="94" customFormat="false" ht="12.75" hidden="false" customHeight="false" outlineLevel="0" collapsed="false">
      <c r="D94" s="63" t="n">
        <v>1</v>
      </c>
      <c r="E94" s="64" t="s">
        <v>80</v>
      </c>
      <c r="F94" s="65" t="s">
        <v>81</v>
      </c>
      <c r="G94" s="65"/>
      <c r="H94" s="65"/>
      <c r="I94" s="65"/>
      <c r="J94" s="65"/>
      <c r="K94" s="65"/>
      <c r="L94" s="65" t="s">
        <v>82</v>
      </c>
      <c r="M94" s="65"/>
      <c r="N94" s="65"/>
      <c r="O94" s="65"/>
      <c r="P94" s="66"/>
      <c r="Q94" s="67" t="n">
        <v>84.6451058197022</v>
      </c>
      <c r="R94" s="67"/>
      <c r="S94" s="67"/>
      <c r="T94" s="67"/>
      <c r="U94" s="67"/>
      <c r="V94" s="67" t="n">
        <v>-6.37067037200928</v>
      </c>
      <c r="W94" s="67"/>
      <c r="X94" s="67"/>
      <c r="Y94" s="67"/>
      <c r="Z94" s="67"/>
      <c r="AA94" s="67" t="n">
        <v>3.6783088555336</v>
      </c>
      <c r="AB94" s="67"/>
      <c r="AC94" s="67"/>
      <c r="AD94" s="67"/>
      <c r="AE94" s="67"/>
      <c r="AF94" s="68" t="n">
        <f aca="false">BB1FY</f>
        <v>84.6451058197022</v>
      </c>
      <c r="AG94" s="68"/>
      <c r="AH94" s="68"/>
      <c r="AI94" s="68"/>
      <c r="AJ94" s="68"/>
      <c r="AK94" s="68" t="n">
        <f aca="false">BB1FZ*h</f>
        <v>11.0349265666008</v>
      </c>
      <c r="AL94" s="68"/>
      <c r="AM94" s="68"/>
      <c r="AN94" s="68"/>
      <c r="AO94" s="68"/>
      <c r="AP94" s="68" t="n">
        <f aca="false">BB1FX*h</f>
        <v>-19.1120111160278</v>
      </c>
      <c r="AQ94" s="68"/>
      <c r="AR94" s="68"/>
      <c r="AS94" s="68"/>
      <c r="AT94" s="68"/>
    </row>
    <row r="95" customFormat="false" ht="12.75" hidden="false" customHeight="false" outlineLevel="0" collapsed="false">
      <c r="D95" s="63" t="n">
        <v>2</v>
      </c>
      <c r="E95" s="64" t="s">
        <v>80</v>
      </c>
      <c r="F95" s="65" t="s">
        <v>83</v>
      </c>
      <c r="G95" s="65"/>
      <c r="H95" s="65"/>
      <c r="I95" s="65"/>
      <c r="J95" s="65"/>
      <c r="K95" s="65"/>
      <c r="L95" s="65" t="s">
        <v>84</v>
      </c>
      <c r="M95" s="65"/>
      <c r="N95" s="65"/>
      <c r="O95" s="65"/>
      <c r="P95" s="66"/>
      <c r="Q95" s="67" t="n">
        <v>2.94184949302673</v>
      </c>
      <c r="R95" s="67"/>
      <c r="S95" s="67"/>
      <c r="T95" s="67"/>
      <c r="U95" s="67"/>
      <c r="V95" s="67" t="n">
        <v>-0.189142007470131</v>
      </c>
      <c r="W95" s="67"/>
      <c r="X95" s="67"/>
      <c r="Y95" s="67"/>
      <c r="Z95" s="67"/>
      <c r="AA95" s="67" t="n">
        <v>0.109208624660969</v>
      </c>
      <c r="AB95" s="67"/>
      <c r="AC95" s="67"/>
      <c r="AD95" s="67"/>
      <c r="AE95" s="67"/>
      <c r="AF95" s="68" t="n">
        <f aca="false">BB2FY</f>
        <v>2.94184949302673</v>
      </c>
      <c r="AG95" s="68"/>
      <c r="AH95" s="68"/>
      <c r="AI95" s="68"/>
      <c r="AJ95" s="68"/>
      <c r="AK95" s="68" t="n">
        <f aca="false">BB2FZ*h</f>
        <v>0.327625873982907</v>
      </c>
      <c r="AL95" s="68"/>
      <c r="AM95" s="68"/>
      <c r="AN95" s="68"/>
      <c r="AO95" s="68"/>
      <c r="AP95" s="68" t="n">
        <f aca="false">BB2FX*h</f>
        <v>-0.567426022410393</v>
      </c>
      <c r="AQ95" s="68"/>
      <c r="AR95" s="68"/>
      <c r="AS95" s="68"/>
      <c r="AT95" s="68"/>
    </row>
    <row r="96" customFormat="false" ht="12.75" hidden="false" customHeight="false" outlineLevel="0" collapsed="false">
      <c r="D96" s="63" t="n">
        <v>3</v>
      </c>
      <c r="E96" s="64" t="s">
        <v>80</v>
      </c>
      <c r="F96" s="65" t="s">
        <v>85</v>
      </c>
      <c r="G96" s="65"/>
      <c r="H96" s="65"/>
      <c r="I96" s="65"/>
      <c r="J96" s="65"/>
      <c r="K96" s="65"/>
      <c r="L96" s="65" t="s">
        <v>86</v>
      </c>
      <c r="M96" s="65"/>
      <c r="N96" s="65"/>
      <c r="O96" s="65"/>
      <c r="P96" s="66"/>
      <c r="Q96" s="67" t="n">
        <v>-734.961889160156</v>
      </c>
      <c r="R96" s="67"/>
      <c r="S96" s="67"/>
      <c r="T96" s="67"/>
      <c r="U96" s="67"/>
      <c r="V96" s="67" t="n">
        <v>61.8280339660645</v>
      </c>
      <c r="W96" s="67"/>
      <c r="X96" s="67"/>
      <c r="Y96" s="67"/>
      <c r="Z96" s="67"/>
      <c r="AA96" s="67" t="n">
        <v>-34.72908934021</v>
      </c>
      <c r="AB96" s="67"/>
      <c r="AC96" s="67"/>
      <c r="AD96" s="67"/>
      <c r="AE96" s="67"/>
      <c r="AF96" s="68" t="n">
        <f aca="false">BB3FY</f>
        <v>-734.961889160156</v>
      </c>
      <c r="AG96" s="68"/>
      <c r="AH96" s="68"/>
      <c r="AI96" s="68"/>
      <c r="AJ96" s="68"/>
      <c r="AK96" s="68" t="n">
        <f aca="false">BB3FZ*h</f>
        <v>-104.18726802063</v>
      </c>
      <c r="AL96" s="68"/>
      <c r="AM96" s="68"/>
      <c r="AN96" s="68"/>
      <c r="AO96" s="68"/>
      <c r="AP96" s="68" t="n">
        <f aca="false">BB3FX*h</f>
        <v>185.484101898194</v>
      </c>
      <c r="AQ96" s="68"/>
      <c r="AR96" s="68"/>
      <c r="AS96" s="68"/>
      <c r="AT96" s="68"/>
    </row>
    <row r="97" customFormat="false" ht="12.75" hidden="false" customHeight="false" outlineLevel="0" collapsed="false">
      <c r="D97" s="63" t="n">
        <v>4</v>
      </c>
      <c r="E97" s="64" t="s">
        <v>80</v>
      </c>
      <c r="F97" s="65" t="s">
        <v>85</v>
      </c>
      <c r="G97" s="65"/>
      <c r="H97" s="65"/>
      <c r="I97" s="65"/>
      <c r="J97" s="65"/>
      <c r="K97" s="65"/>
      <c r="L97" s="65" t="s">
        <v>87</v>
      </c>
      <c r="M97" s="65"/>
      <c r="N97" s="65"/>
      <c r="O97" s="65"/>
      <c r="P97" s="66"/>
      <c r="Q97" s="67" t="n">
        <v>424.329772705078</v>
      </c>
      <c r="R97" s="67"/>
      <c r="S97" s="67"/>
      <c r="T97" s="67"/>
      <c r="U97" s="67"/>
      <c r="V97" s="67" t="n">
        <v>-34.727797668457</v>
      </c>
      <c r="W97" s="67"/>
      <c r="X97" s="67"/>
      <c r="Y97" s="67"/>
      <c r="Z97" s="67"/>
      <c r="AA97" s="67" t="n">
        <v>21.7276835327148</v>
      </c>
      <c r="AB97" s="67"/>
      <c r="AC97" s="67"/>
      <c r="AD97" s="67"/>
      <c r="AE97" s="67"/>
      <c r="AF97" s="68" t="n">
        <f aca="false">BB4FY</f>
        <v>424.329772705078</v>
      </c>
      <c r="AG97" s="68"/>
      <c r="AH97" s="68"/>
      <c r="AI97" s="68"/>
      <c r="AJ97" s="68"/>
      <c r="AK97" s="68" t="n">
        <f aca="false">BB4FZ*h</f>
        <v>65.1830505981444</v>
      </c>
      <c r="AL97" s="68"/>
      <c r="AM97" s="68"/>
      <c r="AN97" s="68"/>
      <c r="AO97" s="68"/>
      <c r="AP97" s="68" t="n">
        <f aca="false">BB4FX*h</f>
        <v>-104.183393005371</v>
      </c>
      <c r="AQ97" s="68"/>
      <c r="AR97" s="68"/>
      <c r="AS97" s="68"/>
      <c r="AT97" s="68"/>
    </row>
    <row r="98" customFormat="false" ht="12.75" hidden="false" customHeight="false" outlineLevel="0" collapsed="false">
      <c r="D98" s="63" t="n">
        <v>5</v>
      </c>
      <c r="E98" s="64" t="s">
        <v>80</v>
      </c>
      <c r="F98" s="65" t="s">
        <v>88</v>
      </c>
      <c r="G98" s="65"/>
      <c r="H98" s="65"/>
      <c r="I98" s="65"/>
      <c r="J98" s="65"/>
      <c r="K98" s="65"/>
      <c r="L98" s="65" t="s">
        <v>89</v>
      </c>
      <c r="M98" s="65"/>
      <c r="N98" s="65"/>
      <c r="O98" s="65"/>
      <c r="P98" s="66"/>
      <c r="Q98" s="67" t="n">
        <v>-842.384632667542</v>
      </c>
      <c r="R98" s="67"/>
      <c r="S98" s="67"/>
      <c r="T98" s="67"/>
      <c r="U98" s="67"/>
      <c r="V98" s="67" t="n">
        <v>842.384632667541</v>
      </c>
      <c r="W98" s="67"/>
      <c r="X98" s="67"/>
      <c r="Y98" s="67"/>
      <c r="Z98" s="67"/>
      <c r="AA98" s="67" t="n">
        <v>-81.15257970047</v>
      </c>
      <c r="AB98" s="67"/>
      <c r="AC98" s="67"/>
      <c r="AD98" s="67"/>
      <c r="AE98" s="67"/>
      <c r="AF98" s="68" t="n">
        <f aca="false">BB5FY</f>
        <v>-842.384632667542</v>
      </c>
      <c r="AG98" s="68"/>
      <c r="AH98" s="68"/>
      <c r="AI98" s="68"/>
      <c r="AJ98" s="68"/>
      <c r="AK98" s="68" t="n">
        <f aca="false">BB5FZ*h</f>
        <v>-243.45773910141</v>
      </c>
      <c r="AL98" s="68"/>
      <c r="AM98" s="68"/>
      <c r="AN98" s="68"/>
      <c r="AO98" s="68"/>
      <c r="AP98" s="68" t="n">
        <f aca="false">BB5FX*h</f>
        <v>2527.15389800262</v>
      </c>
      <c r="AQ98" s="68"/>
      <c r="AR98" s="68"/>
      <c r="AS98" s="68"/>
      <c r="AT98" s="68"/>
    </row>
    <row r="99" customFormat="false" ht="12.75" hidden="false" customHeight="false" outlineLevel="0" collapsed="false">
      <c r="D99" s="63" t="n">
        <v>6</v>
      </c>
      <c r="E99" s="64" t="s">
        <v>80</v>
      </c>
      <c r="F99" s="65" t="s">
        <v>88</v>
      </c>
      <c r="G99" s="65"/>
      <c r="H99" s="65"/>
      <c r="I99" s="65"/>
      <c r="J99" s="65"/>
      <c r="K99" s="65"/>
      <c r="L99" s="65" t="s">
        <v>90</v>
      </c>
      <c r="M99" s="65"/>
      <c r="N99" s="65"/>
      <c r="O99" s="65"/>
      <c r="P99" s="66"/>
      <c r="Q99" s="67" t="n">
        <v>725.25085913086</v>
      </c>
      <c r="R99" s="67"/>
      <c r="S99" s="67"/>
      <c r="T99" s="67"/>
      <c r="U99" s="67"/>
      <c r="V99" s="67" t="n">
        <v>-69.0649632568359</v>
      </c>
      <c r="W99" s="67"/>
      <c r="X99" s="67"/>
      <c r="Y99" s="67"/>
      <c r="Z99" s="67"/>
      <c r="AA99" s="67" t="n">
        <v>55.310902015686</v>
      </c>
      <c r="AB99" s="67"/>
      <c r="AC99" s="67"/>
      <c r="AD99" s="67"/>
      <c r="AE99" s="67"/>
      <c r="AF99" s="68" t="n">
        <f aca="false">BB6FY</f>
        <v>725.25085913086</v>
      </c>
      <c r="AG99" s="68"/>
      <c r="AH99" s="68"/>
      <c r="AI99" s="68"/>
      <c r="AJ99" s="68"/>
      <c r="AK99" s="68" t="n">
        <f aca="false">BB6FZ*h</f>
        <v>165.932706047058</v>
      </c>
      <c r="AL99" s="68"/>
      <c r="AM99" s="68"/>
      <c r="AN99" s="68"/>
      <c r="AO99" s="68"/>
      <c r="AP99" s="68" t="n">
        <f aca="false">BB6FX*h</f>
        <v>-207.194889770508</v>
      </c>
      <c r="AQ99" s="68"/>
      <c r="AR99" s="68"/>
      <c r="AS99" s="68"/>
      <c r="AT99" s="68"/>
    </row>
    <row r="100" customFormat="false" ht="12.75" hidden="false" customHeight="false" outlineLevel="0" collapsed="false">
      <c r="D100" s="63" t="n">
        <v>7</v>
      </c>
      <c r="E100" s="64" t="s">
        <v>80</v>
      </c>
      <c r="F100" s="65" t="s">
        <v>88</v>
      </c>
      <c r="G100" s="65"/>
      <c r="H100" s="65"/>
      <c r="I100" s="65"/>
      <c r="J100" s="65"/>
      <c r="K100" s="65"/>
      <c r="L100" s="65" t="s">
        <v>91</v>
      </c>
      <c r="M100" s="65"/>
      <c r="N100" s="65"/>
      <c r="O100" s="65"/>
      <c r="P100" s="66"/>
      <c r="Q100" s="67" t="n">
        <v>-9.88929345703116</v>
      </c>
      <c r="R100" s="67"/>
      <c r="S100" s="67"/>
      <c r="T100" s="67"/>
      <c r="U100" s="67"/>
      <c r="V100" s="67" t="n">
        <v>7.7029831237793</v>
      </c>
      <c r="W100" s="67"/>
      <c r="X100" s="67"/>
      <c r="Y100" s="67"/>
      <c r="Z100" s="67"/>
      <c r="AA100" s="67" t="n">
        <v>9.11471884155274</v>
      </c>
      <c r="AB100" s="67"/>
      <c r="AC100" s="67"/>
      <c r="AD100" s="67"/>
      <c r="AE100" s="67"/>
      <c r="AF100" s="68" t="n">
        <f aca="false">BB7FY</f>
        <v>-9.88929345703116</v>
      </c>
      <c r="AG100" s="68"/>
      <c r="AH100" s="68"/>
      <c r="AI100" s="68"/>
      <c r="AJ100" s="68"/>
      <c r="AK100" s="68" t="n">
        <f aca="false">BB7FZ*h</f>
        <v>27.3441565246582</v>
      </c>
      <c r="AL100" s="68"/>
      <c r="AM100" s="68"/>
      <c r="AN100" s="68"/>
      <c r="AO100" s="68"/>
      <c r="AP100" s="68" t="n">
        <f aca="false">BB7FX*h</f>
        <v>23.1089493713379</v>
      </c>
      <c r="AQ100" s="68"/>
      <c r="AR100" s="68"/>
      <c r="AS100" s="68"/>
      <c r="AT100" s="68"/>
    </row>
    <row r="101" customFormat="false" ht="12.75" hidden="false" customHeight="false" outlineLevel="0" collapsed="false">
      <c r="D101" s="63" t="n">
        <v>8</v>
      </c>
      <c r="E101" s="64" t="s">
        <v>80</v>
      </c>
      <c r="F101" s="65" t="s">
        <v>88</v>
      </c>
      <c r="G101" s="65"/>
      <c r="H101" s="65"/>
      <c r="I101" s="65"/>
      <c r="J101" s="65"/>
      <c r="K101" s="65"/>
      <c r="L101" s="65" t="s">
        <v>92</v>
      </c>
      <c r="M101" s="65"/>
      <c r="N101" s="65"/>
      <c r="O101" s="65"/>
      <c r="P101" s="66"/>
      <c r="Q101" s="67" t="n">
        <v>824.582716064453</v>
      </c>
      <c r="R101" s="67"/>
      <c r="S101" s="67"/>
      <c r="T101" s="67"/>
      <c r="U101" s="67"/>
      <c r="V101" s="67" t="n">
        <v>-80.8171379547119</v>
      </c>
      <c r="W101" s="67"/>
      <c r="X101" s="67"/>
      <c r="Y101" s="67"/>
      <c r="Z101" s="67"/>
      <c r="AA101" s="67" t="n">
        <v>51.3858360671997</v>
      </c>
      <c r="AB101" s="67"/>
      <c r="AC101" s="67"/>
      <c r="AD101" s="67"/>
      <c r="AE101" s="67"/>
      <c r="AF101" s="68" t="n">
        <f aca="false">BB8FY</f>
        <v>824.582716064453</v>
      </c>
      <c r="AG101" s="68"/>
      <c r="AH101" s="68"/>
      <c r="AI101" s="68"/>
      <c r="AJ101" s="68"/>
      <c r="AK101" s="68" t="n">
        <f aca="false">BB8FZ*h</f>
        <v>154.157508201599</v>
      </c>
      <c r="AL101" s="68"/>
      <c r="AM101" s="68"/>
      <c r="AN101" s="68"/>
      <c r="AO101" s="68"/>
      <c r="AP101" s="68" t="n">
        <f aca="false">BB8FX*h</f>
        <v>-242.451413864136</v>
      </c>
      <c r="AQ101" s="68"/>
      <c r="AR101" s="68"/>
      <c r="AS101" s="68"/>
      <c r="AT101" s="68"/>
    </row>
    <row r="103" customFormat="false" ht="12.75" hidden="false" customHeight="false" outlineLevel="0" collapsed="false">
      <c r="D103" s="1" t="s">
        <v>95</v>
      </c>
      <c r="O103" s="1" t="s">
        <v>96</v>
      </c>
    </row>
    <row r="104" customFormat="false" ht="6" hidden="false" customHeight="true" outlineLevel="0" collapsed="false"/>
    <row r="105" customFormat="false" ht="12.75" hidden="false" customHeight="true" outlineLevel="0" collapsed="false">
      <c r="D105" s="57" t="s">
        <v>70</v>
      </c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8" t="s">
        <v>71</v>
      </c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 t="s">
        <v>72</v>
      </c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</row>
    <row r="106" customFormat="false" ht="12.75" hidden="false" customHeight="false" outlineLevel="0" collapsed="false"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9" t="s">
        <v>73</v>
      </c>
      <c r="R106" s="59"/>
      <c r="S106" s="59"/>
      <c r="T106" s="59"/>
      <c r="U106" s="59"/>
      <c r="V106" s="59" t="s">
        <v>74</v>
      </c>
      <c r="W106" s="59"/>
      <c r="X106" s="59"/>
      <c r="Y106" s="59"/>
      <c r="Z106" s="59"/>
      <c r="AA106" s="59" t="s">
        <v>75</v>
      </c>
      <c r="AB106" s="59"/>
      <c r="AC106" s="59"/>
      <c r="AD106" s="59"/>
      <c r="AE106" s="59"/>
      <c r="AF106" s="59" t="s">
        <v>76</v>
      </c>
      <c r="AG106" s="59"/>
      <c r="AH106" s="59"/>
      <c r="AI106" s="59"/>
      <c r="AJ106" s="59"/>
      <c r="AK106" s="59" t="s">
        <v>77</v>
      </c>
      <c r="AL106" s="59"/>
      <c r="AM106" s="59"/>
      <c r="AN106" s="59"/>
      <c r="AO106" s="59"/>
      <c r="AP106" s="59" t="s">
        <v>78</v>
      </c>
      <c r="AQ106" s="59"/>
      <c r="AR106" s="59"/>
      <c r="AS106" s="59"/>
      <c r="AT106" s="59"/>
    </row>
    <row r="107" customFormat="false" ht="12.75" hidden="false" customHeight="false" outlineLevel="0" collapsed="false"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60"/>
      <c r="R107" s="61"/>
      <c r="S107" s="61" t="s">
        <v>52</v>
      </c>
      <c r="T107" s="61"/>
      <c r="U107" s="62"/>
      <c r="V107" s="60"/>
      <c r="W107" s="61"/>
      <c r="X107" s="61" t="s">
        <v>52</v>
      </c>
      <c r="Y107" s="61"/>
      <c r="Z107" s="62"/>
      <c r="AA107" s="60"/>
      <c r="AB107" s="61"/>
      <c r="AC107" s="61" t="s">
        <v>52</v>
      </c>
      <c r="AD107" s="61"/>
      <c r="AE107" s="62"/>
      <c r="AF107" s="60"/>
      <c r="AG107" s="61"/>
      <c r="AH107" s="61" t="s">
        <v>52</v>
      </c>
      <c r="AI107" s="61"/>
      <c r="AJ107" s="62"/>
      <c r="AK107" s="60"/>
      <c r="AL107" s="61"/>
      <c r="AM107" s="61" t="s">
        <v>79</v>
      </c>
      <c r="AN107" s="61"/>
      <c r="AO107" s="62"/>
      <c r="AP107" s="60"/>
      <c r="AQ107" s="61"/>
      <c r="AR107" s="61" t="s">
        <v>79</v>
      </c>
      <c r="AS107" s="61"/>
      <c r="AT107" s="62"/>
    </row>
    <row r="108" customFormat="false" ht="12.75" hidden="false" customHeight="false" outlineLevel="0" collapsed="false">
      <c r="D108" s="63" t="n">
        <v>1</v>
      </c>
      <c r="E108" s="64" t="s">
        <v>80</v>
      </c>
      <c r="F108" s="65" t="s">
        <v>81</v>
      </c>
      <c r="G108" s="65"/>
      <c r="H108" s="65"/>
      <c r="I108" s="65"/>
      <c r="J108" s="65"/>
      <c r="K108" s="65"/>
      <c r="L108" s="65" t="s">
        <v>82</v>
      </c>
      <c r="M108" s="65"/>
      <c r="N108" s="65"/>
      <c r="O108" s="65"/>
      <c r="P108" s="66"/>
      <c r="Q108" s="67" t="n">
        <v>84.6451694488525</v>
      </c>
      <c r="R108" s="67"/>
      <c r="S108" s="67"/>
      <c r="T108" s="67"/>
      <c r="U108" s="67"/>
      <c r="V108" s="67" t="n">
        <v>6.37066944408417</v>
      </c>
      <c r="W108" s="67"/>
      <c r="X108" s="67"/>
      <c r="Y108" s="67"/>
      <c r="Z108" s="67"/>
      <c r="AA108" s="67" t="n">
        <v>3.6783088555336</v>
      </c>
      <c r="AB108" s="67"/>
      <c r="AC108" s="67"/>
      <c r="AD108" s="67"/>
      <c r="AE108" s="67"/>
      <c r="AF108" s="68" t="n">
        <f aca="false">CC1FY</f>
        <v>84.6451694488525</v>
      </c>
      <c r="AG108" s="68"/>
      <c r="AH108" s="68"/>
      <c r="AI108" s="68"/>
      <c r="AJ108" s="68"/>
      <c r="AK108" s="68" t="n">
        <f aca="false">CC1FZ*h</f>
        <v>11.0349265666008</v>
      </c>
      <c r="AL108" s="68"/>
      <c r="AM108" s="68"/>
      <c r="AN108" s="68"/>
      <c r="AO108" s="68"/>
      <c r="AP108" s="68" t="n">
        <f aca="false">CC1FX*h</f>
        <v>19.1120083322525</v>
      </c>
      <c r="AQ108" s="68"/>
      <c r="AR108" s="68"/>
      <c r="AS108" s="68"/>
      <c r="AT108" s="68"/>
    </row>
    <row r="109" customFormat="false" ht="12.75" hidden="false" customHeight="false" outlineLevel="0" collapsed="false">
      <c r="D109" s="63" t="n">
        <v>2</v>
      </c>
      <c r="E109" s="64" t="s">
        <v>80</v>
      </c>
      <c r="F109" s="65" t="s">
        <v>83</v>
      </c>
      <c r="G109" s="65"/>
      <c r="H109" s="65"/>
      <c r="I109" s="65"/>
      <c r="J109" s="65"/>
      <c r="K109" s="65"/>
      <c r="L109" s="65" t="s">
        <v>84</v>
      </c>
      <c r="M109" s="65"/>
      <c r="N109" s="65"/>
      <c r="O109" s="65"/>
      <c r="P109" s="66"/>
      <c r="Q109" s="67" t="n">
        <v>2.94185161399841</v>
      </c>
      <c r="R109" s="67"/>
      <c r="S109" s="67"/>
      <c r="T109" s="67"/>
      <c r="U109" s="67"/>
      <c r="V109" s="67" t="n">
        <v>0.189141974329948</v>
      </c>
      <c r="W109" s="67"/>
      <c r="X109" s="67"/>
      <c r="Y109" s="67"/>
      <c r="Z109" s="67"/>
      <c r="AA109" s="67" t="n">
        <v>0.109208632946014</v>
      </c>
      <c r="AB109" s="67"/>
      <c r="AC109" s="67"/>
      <c r="AD109" s="67"/>
      <c r="AE109" s="67"/>
      <c r="AF109" s="68" t="n">
        <f aca="false">CC2FY</f>
        <v>2.94185161399841</v>
      </c>
      <c r="AG109" s="68"/>
      <c r="AH109" s="68"/>
      <c r="AI109" s="68"/>
      <c r="AJ109" s="68"/>
      <c r="AK109" s="68" t="n">
        <f aca="false">CC2FZ*h</f>
        <v>0.327625898838042</v>
      </c>
      <c r="AL109" s="68"/>
      <c r="AM109" s="68"/>
      <c r="AN109" s="68"/>
      <c r="AO109" s="68"/>
      <c r="AP109" s="68" t="n">
        <f aca="false">CC2FX*h</f>
        <v>0.567425922989844</v>
      </c>
      <c r="AQ109" s="68"/>
      <c r="AR109" s="68"/>
      <c r="AS109" s="68"/>
      <c r="AT109" s="68"/>
    </row>
    <row r="110" customFormat="false" ht="12.75" hidden="false" customHeight="false" outlineLevel="0" collapsed="false">
      <c r="D110" s="63" t="n">
        <v>3</v>
      </c>
      <c r="E110" s="64" t="s">
        <v>80</v>
      </c>
      <c r="F110" s="65" t="s">
        <v>85</v>
      </c>
      <c r="G110" s="65"/>
      <c r="H110" s="65"/>
      <c r="I110" s="65"/>
      <c r="J110" s="65"/>
      <c r="K110" s="65"/>
      <c r="L110" s="65" t="s">
        <v>86</v>
      </c>
      <c r="M110" s="65"/>
      <c r="N110" s="65"/>
      <c r="O110" s="65"/>
      <c r="P110" s="66"/>
      <c r="Q110" s="67" t="n">
        <v>734.961889160156</v>
      </c>
      <c r="R110" s="67"/>
      <c r="S110" s="67"/>
      <c r="T110" s="67"/>
      <c r="U110" s="67"/>
      <c r="V110" s="67" t="n">
        <v>61.827083770752</v>
      </c>
      <c r="W110" s="67"/>
      <c r="X110" s="67"/>
      <c r="Y110" s="67"/>
      <c r="Z110" s="67"/>
      <c r="AA110" s="67" t="n">
        <v>34.729042678833</v>
      </c>
      <c r="AB110" s="67"/>
      <c r="AC110" s="67"/>
      <c r="AD110" s="67"/>
      <c r="AE110" s="67"/>
      <c r="AF110" s="68" t="n">
        <f aca="false">CC3FY</f>
        <v>734.961889160156</v>
      </c>
      <c r="AG110" s="68"/>
      <c r="AH110" s="68"/>
      <c r="AI110" s="68"/>
      <c r="AJ110" s="68"/>
      <c r="AK110" s="68" t="n">
        <f aca="false">CC3FZ*h</f>
        <v>104.187128036499</v>
      </c>
      <c r="AL110" s="68"/>
      <c r="AM110" s="68"/>
      <c r="AN110" s="68"/>
      <c r="AO110" s="68"/>
      <c r="AP110" s="68" t="n">
        <f aca="false">CC3FX*h</f>
        <v>185.481251312256</v>
      </c>
      <c r="AQ110" s="68"/>
      <c r="AR110" s="68"/>
      <c r="AS110" s="68"/>
      <c r="AT110" s="68"/>
    </row>
    <row r="111" customFormat="false" ht="12.75" hidden="false" customHeight="false" outlineLevel="0" collapsed="false">
      <c r="D111" s="63" t="n">
        <v>4</v>
      </c>
      <c r="E111" s="64" t="s">
        <v>80</v>
      </c>
      <c r="F111" s="65" t="s">
        <v>85</v>
      </c>
      <c r="G111" s="65"/>
      <c r="H111" s="65"/>
      <c r="I111" s="65"/>
      <c r="J111" s="65"/>
      <c r="K111" s="65"/>
      <c r="L111" s="65" t="s">
        <v>87</v>
      </c>
      <c r="M111" s="65"/>
      <c r="N111" s="65"/>
      <c r="O111" s="65"/>
      <c r="P111" s="66"/>
      <c r="Q111" s="67" t="n">
        <v>424.330078125</v>
      </c>
      <c r="R111" s="67"/>
      <c r="S111" s="67"/>
      <c r="T111" s="67"/>
      <c r="U111" s="67"/>
      <c r="V111" s="67" t="n">
        <v>34.7277934265137</v>
      </c>
      <c r="W111" s="67"/>
      <c r="X111" s="67"/>
      <c r="Y111" s="67"/>
      <c r="Z111" s="67"/>
      <c r="AA111" s="67" t="n">
        <v>21.7276920166016</v>
      </c>
      <c r="AB111" s="67"/>
      <c r="AC111" s="67"/>
      <c r="AD111" s="67"/>
      <c r="AE111" s="67"/>
      <c r="AF111" s="68" t="n">
        <f aca="false">CC4FY</f>
        <v>424.330078125</v>
      </c>
      <c r="AG111" s="68"/>
      <c r="AH111" s="68"/>
      <c r="AI111" s="68"/>
      <c r="AJ111" s="68"/>
      <c r="AK111" s="68" t="n">
        <f aca="false">CC4FZ*h</f>
        <v>65.1830760498048</v>
      </c>
      <c r="AL111" s="68"/>
      <c r="AM111" s="68"/>
      <c r="AN111" s="68"/>
      <c r="AO111" s="68"/>
      <c r="AP111" s="68" t="n">
        <f aca="false">CC4FX*h</f>
        <v>104.183380279541</v>
      </c>
      <c r="AQ111" s="68"/>
      <c r="AR111" s="68"/>
      <c r="AS111" s="68"/>
      <c r="AT111" s="68"/>
    </row>
    <row r="112" customFormat="false" ht="12.75" hidden="false" customHeight="false" outlineLevel="0" collapsed="false">
      <c r="D112" s="63" t="n">
        <v>5</v>
      </c>
      <c r="E112" s="64" t="s">
        <v>80</v>
      </c>
      <c r="F112" s="65" t="s">
        <v>88</v>
      </c>
      <c r="G112" s="65"/>
      <c r="H112" s="65"/>
      <c r="I112" s="65"/>
      <c r="J112" s="65"/>
      <c r="K112" s="65"/>
      <c r="L112" s="65" t="s">
        <v>89</v>
      </c>
      <c r="M112" s="65"/>
      <c r="N112" s="65"/>
      <c r="O112" s="65"/>
      <c r="P112" s="66"/>
      <c r="Q112" s="67" t="n">
        <v>-1036.39255175781</v>
      </c>
      <c r="R112" s="67"/>
      <c r="S112" s="67"/>
      <c r="T112" s="67"/>
      <c r="U112" s="67"/>
      <c r="V112" s="67" t="n">
        <v>-99.2659944000244</v>
      </c>
      <c r="W112" s="67"/>
      <c r="X112" s="67"/>
      <c r="Y112" s="67"/>
      <c r="Z112" s="67"/>
      <c r="AA112" s="67" t="n">
        <v>-81.1526093940735</v>
      </c>
      <c r="AB112" s="67"/>
      <c r="AC112" s="67"/>
      <c r="AD112" s="67"/>
      <c r="AE112" s="67"/>
      <c r="AF112" s="68" t="n">
        <f aca="false">CC5FY</f>
        <v>-1036.39255175781</v>
      </c>
      <c r="AG112" s="68"/>
      <c r="AH112" s="68"/>
      <c r="AI112" s="68"/>
      <c r="AJ112" s="68"/>
      <c r="AK112" s="68" t="n">
        <f aca="false">CC5FZ*h</f>
        <v>-243.45782818222</v>
      </c>
      <c r="AL112" s="68"/>
      <c r="AM112" s="68"/>
      <c r="AN112" s="68"/>
      <c r="AO112" s="68"/>
      <c r="AP112" s="68" t="n">
        <f aca="false">CC5FX*h</f>
        <v>-297.797983200073</v>
      </c>
      <c r="AQ112" s="68"/>
      <c r="AR112" s="68"/>
      <c r="AS112" s="68"/>
      <c r="AT112" s="68"/>
    </row>
    <row r="113" customFormat="false" ht="12.75" hidden="false" customHeight="false" outlineLevel="0" collapsed="false">
      <c r="D113" s="63" t="n">
        <v>6</v>
      </c>
      <c r="E113" s="64" t="s">
        <v>80</v>
      </c>
      <c r="F113" s="65" t="s">
        <v>88</v>
      </c>
      <c r="G113" s="65"/>
      <c r="H113" s="65"/>
      <c r="I113" s="65"/>
      <c r="J113" s="65"/>
      <c r="K113" s="65"/>
      <c r="L113" s="65" t="s">
        <v>90</v>
      </c>
      <c r="M113" s="65"/>
      <c r="N113" s="65"/>
      <c r="O113" s="65"/>
      <c r="P113" s="66"/>
      <c r="Q113" s="67" t="n">
        <v>725.251300292969</v>
      </c>
      <c r="R113" s="67"/>
      <c r="S113" s="67"/>
      <c r="T113" s="67"/>
      <c r="U113" s="67"/>
      <c r="V113" s="67" t="n">
        <v>69.06494947052</v>
      </c>
      <c r="W113" s="67"/>
      <c r="X113" s="67"/>
      <c r="Y113" s="67"/>
      <c r="Z113" s="67"/>
      <c r="AA113" s="67" t="n">
        <v>55.3109173927307</v>
      </c>
      <c r="AB113" s="67"/>
      <c r="AC113" s="67"/>
      <c r="AD113" s="67"/>
      <c r="AE113" s="67"/>
      <c r="AF113" s="68" t="n">
        <f aca="false">CC6FY</f>
        <v>725.251300292969</v>
      </c>
      <c r="AG113" s="68"/>
      <c r="AH113" s="68"/>
      <c r="AI113" s="68"/>
      <c r="AJ113" s="68"/>
      <c r="AK113" s="68" t="n">
        <f aca="false">CC6FZ*h</f>
        <v>165.932752178192</v>
      </c>
      <c r="AL113" s="68"/>
      <c r="AM113" s="68"/>
      <c r="AN113" s="68"/>
      <c r="AO113" s="68"/>
      <c r="AP113" s="68" t="n">
        <f aca="false">CC6FX*h</f>
        <v>207.19484841156</v>
      </c>
      <c r="AQ113" s="68"/>
      <c r="AR113" s="68"/>
      <c r="AS113" s="68"/>
      <c r="AT113" s="68"/>
    </row>
    <row r="114" customFormat="false" ht="12.75" hidden="false" customHeight="false" outlineLevel="0" collapsed="false">
      <c r="D114" s="63" t="n">
        <v>7</v>
      </c>
      <c r="E114" s="64" t="s">
        <v>80</v>
      </c>
      <c r="F114" s="65" t="s">
        <v>88</v>
      </c>
      <c r="G114" s="65"/>
      <c r="H114" s="65"/>
      <c r="I114" s="65"/>
      <c r="J114" s="65"/>
      <c r="K114" s="65"/>
      <c r="L114" s="65" t="s">
        <v>91</v>
      </c>
      <c r="M114" s="65"/>
      <c r="N114" s="65"/>
      <c r="O114" s="65"/>
      <c r="P114" s="66"/>
      <c r="Q114" s="67" t="n">
        <v>1158.04062792969</v>
      </c>
      <c r="R114" s="67"/>
      <c r="S114" s="67"/>
      <c r="T114" s="67"/>
      <c r="U114" s="67"/>
      <c r="V114" s="67" t="n">
        <v>122.803916656494</v>
      </c>
      <c r="W114" s="67"/>
      <c r="X114" s="67"/>
      <c r="Y114" s="67"/>
      <c r="Z114" s="67"/>
      <c r="AA114" s="67" t="n">
        <v>91.1768989868164</v>
      </c>
      <c r="AB114" s="67"/>
      <c r="AC114" s="67"/>
      <c r="AD114" s="67"/>
      <c r="AE114" s="67"/>
      <c r="AF114" s="68" t="n">
        <f aca="false">CC7FY</f>
        <v>1158.04062792969</v>
      </c>
      <c r="AG114" s="68"/>
      <c r="AH114" s="68"/>
      <c r="AI114" s="68"/>
      <c r="AJ114" s="68"/>
      <c r="AK114" s="68" t="n">
        <f aca="false">CC7FZ*h</f>
        <v>273.530696960449</v>
      </c>
      <c r="AL114" s="68"/>
      <c r="AM114" s="68"/>
      <c r="AN114" s="68"/>
      <c r="AO114" s="68"/>
      <c r="AP114" s="68" t="n">
        <f aca="false">CC7FX*h</f>
        <v>368.411749969482</v>
      </c>
      <c r="AQ114" s="68"/>
      <c r="AR114" s="68"/>
      <c r="AS114" s="68"/>
      <c r="AT114" s="68"/>
    </row>
    <row r="115" customFormat="false" ht="12.75" hidden="false" customHeight="false" outlineLevel="0" collapsed="false">
      <c r="D115" s="63" t="n">
        <v>8</v>
      </c>
      <c r="E115" s="64" t="s">
        <v>80</v>
      </c>
      <c r="F115" s="65" t="s">
        <v>88</v>
      </c>
      <c r="G115" s="65"/>
      <c r="H115" s="65"/>
      <c r="I115" s="65"/>
      <c r="J115" s="65"/>
      <c r="K115" s="65"/>
      <c r="L115" s="65" t="s">
        <v>92</v>
      </c>
      <c r="M115" s="65"/>
      <c r="N115" s="65"/>
      <c r="O115" s="65"/>
      <c r="P115" s="66"/>
      <c r="Q115" s="67" t="n">
        <v>-824.582716064453</v>
      </c>
      <c r="R115" s="67"/>
      <c r="S115" s="67"/>
      <c r="T115" s="67"/>
      <c r="U115" s="67"/>
      <c r="V115" s="67" t="n">
        <v>-81.9872716674805</v>
      </c>
      <c r="W115" s="67"/>
      <c r="X115" s="67"/>
      <c r="Y115" s="67"/>
      <c r="Z115" s="67"/>
      <c r="AA115" s="67" t="n">
        <v>-82.0397360229492</v>
      </c>
      <c r="AB115" s="67"/>
      <c r="AC115" s="67"/>
      <c r="AD115" s="67"/>
      <c r="AE115" s="67"/>
      <c r="AF115" s="68" t="n">
        <f aca="false">CC8FY</f>
        <v>-824.582716064453</v>
      </c>
      <c r="AG115" s="68"/>
      <c r="AH115" s="68"/>
      <c r="AI115" s="68"/>
      <c r="AJ115" s="68"/>
      <c r="AK115" s="68" t="n">
        <f aca="false">CC8FZ*h</f>
        <v>-246.119208068848</v>
      </c>
      <c r="AL115" s="68"/>
      <c r="AM115" s="68"/>
      <c r="AN115" s="68"/>
      <c r="AO115" s="68"/>
      <c r="AP115" s="68" t="n">
        <f aca="false">CC8FX*h</f>
        <v>-245.961815002441</v>
      </c>
      <c r="AQ115" s="68"/>
      <c r="AR115" s="68"/>
      <c r="AS115" s="68"/>
      <c r="AT115" s="68"/>
    </row>
    <row r="117" customFormat="false" ht="12.75" hidden="false" customHeight="false" outlineLevel="0" collapsed="false">
      <c r="D117" s="1" t="s">
        <v>97</v>
      </c>
      <c r="O117" s="1" t="s">
        <v>98</v>
      </c>
    </row>
    <row r="118" customFormat="false" ht="6" hidden="false" customHeight="true" outlineLevel="0" collapsed="false"/>
    <row r="119" customFormat="false" ht="12.75" hidden="false" customHeight="true" outlineLevel="0" collapsed="false">
      <c r="D119" s="57" t="s">
        <v>70</v>
      </c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8" t="s">
        <v>71</v>
      </c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 t="s">
        <v>72</v>
      </c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</row>
    <row r="120" customFormat="false" ht="12.75" hidden="false" customHeight="false" outlineLevel="0" collapsed="false"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9" t="s">
        <v>73</v>
      </c>
      <c r="R120" s="59"/>
      <c r="S120" s="59"/>
      <c r="T120" s="59"/>
      <c r="U120" s="59"/>
      <c r="V120" s="59" t="s">
        <v>74</v>
      </c>
      <c r="W120" s="59"/>
      <c r="X120" s="59"/>
      <c r="Y120" s="59"/>
      <c r="Z120" s="59"/>
      <c r="AA120" s="59" t="s">
        <v>75</v>
      </c>
      <c r="AB120" s="59"/>
      <c r="AC120" s="59"/>
      <c r="AD120" s="59"/>
      <c r="AE120" s="59"/>
      <c r="AF120" s="59" t="s">
        <v>76</v>
      </c>
      <c r="AG120" s="59"/>
      <c r="AH120" s="59"/>
      <c r="AI120" s="59"/>
      <c r="AJ120" s="59"/>
      <c r="AK120" s="59" t="s">
        <v>77</v>
      </c>
      <c r="AL120" s="59"/>
      <c r="AM120" s="59"/>
      <c r="AN120" s="59"/>
      <c r="AO120" s="59"/>
      <c r="AP120" s="59" t="s">
        <v>78</v>
      </c>
      <c r="AQ120" s="59"/>
      <c r="AR120" s="59"/>
      <c r="AS120" s="59"/>
      <c r="AT120" s="59"/>
    </row>
    <row r="121" customFormat="false" ht="12.75" hidden="false" customHeight="false" outlineLevel="0" collapsed="false"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60"/>
      <c r="R121" s="61"/>
      <c r="S121" s="61" t="s">
        <v>52</v>
      </c>
      <c r="T121" s="61"/>
      <c r="U121" s="62"/>
      <c r="V121" s="60"/>
      <c r="W121" s="61"/>
      <c r="X121" s="61" t="s">
        <v>52</v>
      </c>
      <c r="Y121" s="61"/>
      <c r="Z121" s="62"/>
      <c r="AA121" s="60"/>
      <c r="AB121" s="61"/>
      <c r="AC121" s="61" t="s">
        <v>52</v>
      </c>
      <c r="AD121" s="61"/>
      <c r="AE121" s="62"/>
      <c r="AF121" s="60"/>
      <c r="AG121" s="61"/>
      <c r="AH121" s="61" t="s">
        <v>52</v>
      </c>
      <c r="AI121" s="61"/>
      <c r="AJ121" s="62"/>
      <c r="AK121" s="60"/>
      <c r="AL121" s="61"/>
      <c r="AM121" s="61" t="s">
        <v>79</v>
      </c>
      <c r="AN121" s="61"/>
      <c r="AO121" s="62"/>
      <c r="AP121" s="60"/>
      <c r="AQ121" s="61"/>
      <c r="AR121" s="61" t="s">
        <v>79</v>
      </c>
      <c r="AS121" s="61"/>
      <c r="AT121" s="62"/>
    </row>
    <row r="122" customFormat="false" ht="12.75" hidden="false" customHeight="false" outlineLevel="0" collapsed="false">
      <c r="D122" s="63" t="n">
        <v>1</v>
      </c>
      <c r="E122" s="64" t="s">
        <v>80</v>
      </c>
      <c r="F122" s="65" t="s">
        <v>81</v>
      </c>
      <c r="G122" s="65"/>
      <c r="H122" s="65"/>
      <c r="I122" s="65"/>
      <c r="J122" s="65"/>
      <c r="K122" s="65"/>
      <c r="L122" s="65" t="s">
        <v>82</v>
      </c>
      <c r="M122" s="65"/>
      <c r="N122" s="65"/>
      <c r="O122" s="65"/>
      <c r="P122" s="66"/>
      <c r="Q122" s="67" t="n">
        <v>0</v>
      </c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8" t="n">
        <f aca="false">DD1FY</f>
        <v>0</v>
      </c>
      <c r="AG122" s="68"/>
      <c r="AH122" s="68"/>
      <c r="AI122" s="68"/>
      <c r="AJ122" s="68"/>
      <c r="AK122" s="68" t="n">
        <f aca="false">DD1FZ*h</f>
        <v>0</v>
      </c>
      <c r="AL122" s="68"/>
      <c r="AM122" s="68"/>
      <c r="AN122" s="68"/>
      <c r="AO122" s="68"/>
      <c r="AP122" s="68" t="n">
        <f aca="false">DD1FX*h</f>
        <v>0</v>
      </c>
      <c r="AQ122" s="68"/>
      <c r="AR122" s="68"/>
      <c r="AS122" s="68"/>
      <c r="AT122" s="68"/>
    </row>
    <row r="123" customFormat="false" ht="12.75" hidden="false" customHeight="false" outlineLevel="0" collapsed="false">
      <c r="D123" s="63" t="n">
        <v>2</v>
      </c>
      <c r="E123" s="64" t="s">
        <v>80</v>
      </c>
      <c r="F123" s="65" t="s">
        <v>83</v>
      </c>
      <c r="G123" s="65"/>
      <c r="H123" s="65"/>
      <c r="I123" s="65"/>
      <c r="J123" s="65"/>
      <c r="K123" s="65"/>
      <c r="L123" s="65" t="s">
        <v>84</v>
      </c>
      <c r="M123" s="65"/>
      <c r="N123" s="65"/>
      <c r="O123" s="65"/>
      <c r="P123" s="66"/>
      <c r="Q123" s="67" t="n">
        <v>0</v>
      </c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8" t="n">
        <f aca="false">DD2FY</f>
        <v>0</v>
      </c>
      <c r="AG123" s="68"/>
      <c r="AH123" s="68"/>
      <c r="AI123" s="68"/>
      <c r="AJ123" s="68"/>
      <c r="AK123" s="68" t="n">
        <f aca="false">DD2FZ*h</f>
        <v>0</v>
      </c>
      <c r="AL123" s="68"/>
      <c r="AM123" s="68"/>
      <c r="AN123" s="68"/>
      <c r="AO123" s="68"/>
      <c r="AP123" s="68" t="n">
        <f aca="false">DD2FX*h</f>
        <v>0</v>
      </c>
      <c r="AQ123" s="68"/>
      <c r="AR123" s="68"/>
      <c r="AS123" s="68"/>
      <c r="AT123" s="68"/>
    </row>
    <row r="124" customFormat="false" ht="12.75" hidden="false" customHeight="false" outlineLevel="0" collapsed="false">
      <c r="D124" s="63" t="n">
        <v>3</v>
      </c>
      <c r="E124" s="64" t="s">
        <v>80</v>
      </c>
      <c r="F124" s="65" t="s">
        <v>85</v>
      </c>
      <c r="G124" s="65"/>
      <c r="H124" s="65"/>
      <c r="I124" s="65"/>
      <c r="J124" s="65"/>
      <c r="K124" s="65"/>
      <c r="L124" s="65" t="s">
        <v>86</v>
      </c>
      <c r="M124" s="65"/>
      <c r="N124" s="65"/>
      <c r="O124" s="65"/>
      <c r="P124" s="66"/>
      <c r="Q124" s="67" t="n">
        <v>0</v>
      </c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8" t="n">
        <f aca="false">DD3FY</f>
        <v>0</v>
      </c>
      <c r="AG124" s="68"/>
      <c r="AH124" s="68"/>
      <c r="AI124" s="68"/>
      <c r="AJ124" s="68"/>
      <c r="AK124" s="68" t="n">
        <f aca="false">DD3FZ*h</f>
        <v>0</v>
      </c>
      <c r="AL124" s="68"/>
      <c r="AM124" s="68"/>
      <c r="AN124" s="68"/>
      <c r="AO124" s="68"/>
      <c r="AP124" s="68" t="n">
        <f aca="false">DD3FX*h</f>
        <v>0</v>
      </c>
      <c r="AQ124" s="68"/>
      <c r="AR124" s="68"/>
      <c r="AS124" s="68"/>
      <c r="AT124" s="68"/>
    </row>
    <row r="125" customFormat="false" ht="12.75" hidden="false" customHeight="false" outlineLevel="0" collapsed="false">
      <c r="D125" s="63" t="n">
        <v>4</v>
      </c>
      <c r="E125" s="64" t="s">
        <v>80</v>
      </c>
      <c r="F125" s="65" t="s">
        <v>85</v>
      </c>
      <c r="G125" s="65"/>
      <c r="H125" s="65"/>
      <c r="I125" s="65"/>
      <c r="J125" s="65"/>
      <c r="K125" s="65"/>
      <c r="L125" s="65" t="s">
        <v>87</v>
      </c>
      <c r="M125" s="65"/>
      <c r="N125" s="65"/>
      <c r="O125" s="65"/>
      <c r="P125" s="66"/>
      <c r="Q125" s="67" t="n">
        <v>0</v>
      </c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8" t="n">
        <f aca="false">DD4FY</f>
        <v>0</v>
      </c>
      <c r="AG125" s="68"/>
      <c r="AH125" s="68"/>
      <c r="AI125" s="68"/>
      <c r="AJ125" s="68"/>
      <c r="AK125" s="68" t="n">
        <f aca="false">DD4FZ*h</f>
        <v>0</v>
      </c>
      <c r="AL125" s="68"/>
      <c r="AM125" s="68"/>
      <c r="AN125" s="68"/>
      <c r="AO125" s="68"/>
      <c r="AP125" s="68" t="n">
        <f aca="false">DD4FX*h</f>
        <v>0</v>
      </c>
      <c r="AQ125" s="68"/>
      <c r="AR125" s="68"/>
      <c r="AS125" s="68"/>
      <c r="AT125" s="68"/>
    </row>
    <row r="126" customFormat="false" ht="12.75" hidden="false" customHeight="false" outlineLevel="0" collapsed="false">
      <c r="D126" s="63" t="n">
        <v>5</v>
      </c>
      <c r="E126" s="64" t="s">
        <v>80</v>
      </c>
      <c r="F126" s="65" t="s">
        <v>88</v>
      </c>
      <c r="G126" s="65"/>
      <c r="H126" s="65"/>
      <c r="I126" s="65"/>
      <c r="J126" s="65"/>
      <c r="K126" s="65"/>
      <c r="L126" s="65" t="s">
        <v>89</v>
      </c>
      <c r="M126" s="65"/>
      <c r="N126" s="65"/>
      <c r="O126" s="65"/>
      <c r="P126" s="66"/>
      <c r="Q126" s="67" t="n">
        <v>0</v>
      </c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8" t="n">
        <f aca="false">DD5FY</f>
        <v>0</v>
      </c>
      <c r="AG126" s="68"/>
      <c r="AH126" s="68"/>
      <c r="AI126" s="68"/>
      <c r="AJ126" s="68"/>
      <c r="AK126" s="68" t="n">
        <f aca="false">DD5FZ*h</f>
        <v>0</v>
      </c>
      <c r="AL126" s="68"/>
      <c r="AM126" s="68"/>
      <c r="AN126" s="68"/>
      <c r="AO126" s="68"/>
      <c r="AP126" s="68" t="n">
        <f aca="false">DD5FX*h</f>
        <v>0</v>
      </c>
      <c r="AQ126" s="68"/>
      <c r="AR126" s="68"/>
      <c r="AS126" s="68"/>
      <c r="AT126" s="68"/>
    </row>
    <row r="127" customFormat="false" ht="12.75" hidden="false" customHeight="false" outlineLevel="0" collapsed="false">
      <c r="D127" s="63" t="n">
        <v>6</v>
      </c>
      <c r="E127" s="64" t="s">
        <v>80</v>
      </c>
      <c r="F127" s="65" t="s">
        <v>88</v>
      </c>
      <c r="G127" s="65"/>
      <c r="H127" s="65"/>
      <c r="I127" s="65"/>
      <c r="J127" s="65"/>
      <c r="K127" s="65"/>
      <c r="L127" s="65" t="s">
        <v>90</v>
      </c>
      <c r="M127" s="65"/>
      <c r="N127" s="65"/>
      <c r="O127" s="65"/>
      <c r="P127" s="66"/>
      <c r="Q127" s="67" t="n">
        <v>0</v>
      </c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8" t="n">
        <f aca="false">DD6FY</f>
        <v>0</v>
      </c>
      <c r="AG127" s="68"/>
      <c r="AH127" s="68"/>
      <c r="AI127" s="68"/>
      <c r="AJ127" s="68"/>
      <c r="AK127" s="68" t="n">
        <f aca="false">DD6FZ*h</f>
        <v>0</v>
      </c>
      <c r="AL127" s="68"/>
      <c r="AM127" s="68"/>
      <c r="AN127" s="68"/>
      <c r="AO127" s="68"/>
      <c r="AP127" s="68" t="n">
        <f aca="false">DD6FX*h</f>
        <v>0</v>
      </c>
      <c r="AQ127" s="68"/>
      <c r="AR127" s="68"/>
      <c r="AS127" s="68"/>
      <c r="AT127" s="68"/>
    </row>
    <row r="128" customFormat="false" ht="12.75" hidden="false" customHeight="false" outlineLevel="0" collapsed="false">
      <c r="D128" s="63" t="n">
        <v>7</v>
      </c>
      <c r="E128" s="64" t="s">
        <v>80</v>
      </c>
      <c r="F128" s="65" t="s">
        <v>88</v>
      </c>
      <c r="G128" s="65"/>
      <c r="H128" s="65"/>
      <c r="I128" s="65"/>
      <c r="J128" s="65"/>
      <c r="K128" s="65"/>
      <c r="L128" s="65" t="s">
        <v>91</v>
      </c>
      <c r="M128" s="65"/>
      <c r="N128" s="65"/>
      <c r="O128" s="65"/>
      <c r="P128" s="66"/>
      <c r="Q128" s="67" t="n">
        <v>0</v>
      </c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8" t="n">
        <f aca="false">DD7FY</f>
        <v>0</v>
      </c>
      <c r="AG128" s="68"/>
      <c r="AH128" s="68"/>
      <c r="AI128" s="68"/>
      <c r="AJ128" s="68"/>
      <c r="AK128" s="68" t="n">
        <f aca="false">DD7FZ*h</f>
        <v>0</v>
      </c>
      <c r="AL128" s="68"/>
      <c r="AM128" s="68"/>
      <c r="AN128" s="68"/>
      <c r="AO128" s="68"/>
      <c r="AP128" s="68" t="n">
        <f aca="false">DD7FX*h</f>
        <v>0</v>
      </c>
      <c r="AQ128" s="68"/>
      <c r="AR128" s="68"/>
      <c r="AS128" s="68"/>
      <c r="AT128" s="68"/>
    </row>
    <row r="129" customFormat="false" ht="12.75" hidden="false" customHeight="false" outlineLevel="0" collapsed="false">
      <c r="D129" s="63" t="n">
        <v>8</v>
      </c>
      <c r="E129" s="64" t="s">
        <v>80</v>
      </c>
      <c r="F129" s="65" t="s">
        <v>88</v>
      </c>
      <c r="G129" s="65"/>
      <c r="H129" s="65"/>
      <c r="I129" s="65"/>
      <c r="J129" s="65"/>
      <c r="K129" s="65"/>
      <c r="L129" s="65" t="s">
        <v>92</v>
      </c>
      <c r="M129" s="65"/>
      <c r="N129" s="65"/>
      <c r="O129" s="65"/>
      <c r="P129" s="66"/>
      <c r="Q129" s="67" t="n">
        <v>0</v>
      </c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8" t="n">
        <f aca="false">DD8FY</f>
        <v>0</v>
      </c>
      <c r="AG129" s="68"/>
      <c r="AH129" s="68"/>
      <c r="AI129" s="68"/>
      <c r="AJ129" s="68"/>
      <c r="AK129" s="68" t="n">
        <f aca="false">DD8FZ*h</f>
        <v>0</v>
      </c>
      <c r="AL129" s="68"/>
      <c r="AM129" s="68"/>
      <c r="AN129" s="68"/>
      <c r="AO129" s="68"/>
      <c r="AP129" s="68" t="n">
        <f aca="false">DD8FX*h</f>
        <v>0</v>
      </c>
      <c r="AQ129" s="68"/>
      <c r="AR129" s="68"/>
      <c r="AS129" s="68"/>
      <c r="AT129" s="68"/>
    </row>
    <row r="131" customFormat="false" ht="12.75" hidden="false" customHeight="false" outlineLevel="0" collapsed="false">
      <c r="D131" s="1" t="s">
        <v>99</v>
      </c>
    </row>
    <row r="132" customFormat="false" ht="12.75" hidden="false" customHeight="false" outlineLevel="0" collapsed="false">
      <c r="G132" s="1" t="s">
        <v>100</v>
      </c>
      <c r="I132" s="1" t="s">
        <v>20</v>
      </c>
      <c r="K132" s="1" t="s">
        <v>101</v>
      </c>
    </row>
    <row r="133" customFormat="false" ht="12.75" hidden="false" customHeight="false" outlineLevel="0" collapsed="false">
      <c r="I133" s="1" t="s">
        <v>20</v>
      </c>
      <c r="K133" s="1" t="s">
        <v>102</v>
      </c>
    </row>
    <row r="134" customFormat="false" ht="15.95" hidden="false" customHeight="true" outlineLevel="0" collapsed="false">
      <c r="B134" s="69"/>
      <c r="C134" s="70"/>
      <c r="D134" s="4"/>
      <c r="E134" s="4"/>
      <c r="F134" s="4"/>
      <c r="G134" s="4"/>
      <c r="H134" s="4"/>
      <c r="I134" s="4" t="s">
        <v>20</v>
      </c>
      <c r="J134" s="56" t="n">
        <f aca="false">B*B*Thk/1000+pedA/1000*pedB/1000*(D-Thk/1000)</f>
        <v>20.05</v>
      </c>
      <c r="K134" s="56"/>
      <c r="L134" s="56"/>
      <c r="M134" s="56"/>
      <c r="N134" s="56"/>
      <c r="O134" s="1" t="s">
        <v>103</v>
      </c>
      <c r="Q134" s="4"/>
      <c r="R134" s="4"/>
      <c r="S134" s="4"/>
      <c r="T134" s="4"/>
      <c r="U134" s="4"/>
      <c r="V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</row>
    <row r="135" customFormat="false" ht="12.75" hidden="false" customHeight="false" outlineLevel="0" collapsed="false">
      <c r="G135" s="1" t="s">
        <v>73</v>
      </c>
      <c r="I135" s="1" t="s">
        <v>20</v>
      </c>
      <c r="J135" s="1" t="s">
        <v>1</v>
      </c>
      <c r="K135" s="1" t="s">
        <v>104</v>
      </c>
    </row>
    <row r="136" customFormat="false" ht="12.75" hidden="false" customHeight="false" outlineLevel="0" collapsed="false">
      <c r="I136" s="1" t="s">
        <v>20</v>
      </c>
      <c r="K136" s="1" t="s">
        <v>105</v>
      </c>
    </row>
    <row r="137" customFormat="false" ht="12.75" hidden="false" customHeight="false" outlineLevel="0" collapsed="false">
      <c r="G137" s="1" t="s">
        <v>73</v>
      </c>
      <c r="I137" s="1" t="s">
        <v>20</v>
      </c>
      <c r="J137" s="56" t="n">
        <f aca="false">J134*(Conc-Soil)+(pedA/1000*pedB/1000*Top)*Conc</f>
        <v>122.025</v>
      </c>
      <c r="K137" s="56"/>
      <c r="L137" s="56"/>
      <c r="M137" s="56"/>
      <c r="N137" s="56"/>
      <c r="O137" s="1" t="s">
        <v>52</v>
      </c>
    </row>
    <row r="139" customFormat="false" ht="12.75" hidden="false" customHeight="false" outlineLevel="0" collapsed="false">
      <c r="B139" s="22" t="s">
        <v>106</v>
      </c>
      <c r="C139" s="23"/>
      <c r="D139" s="24" t="s">
        <v>107</v>
      </c>
    </row>
    <row r="141" customFormat="false" ht="12.75" hidden="false" customHeight="false" outlineLevel="0" collapsed="false">
      <c r="D141" s="71" t="s">
        <v>108</v>
      </c>
      <c r="E141" s="23"/>
    </row>
    <row r="142" customFormat="false" ht="12.75" hidden="false" customHeight="false" outlineLevel="0" collapsed="false">
      <c r="D142" s="72" t="s">
        <v>109</v>
      </c>
      <c r="F142" s="73" t="s">
        <v>110</v>
      </c>
      <c r="Y142" s="72" t="s">
        <v>111</v>
      </c>
      <c r="AA142" s="73" t="s">
        <v>112</v>
      </c>
      <c r="AK142" s="23"/>
    </row>
    <row r="143" customFormat="false" ht="14.25" hidden="false" customHeight="false" outlineLevel="0" collapsed="false">
      <c r="D143" s="72" t="s">
        <v>113</v>
      </c>
      <c r="F143" s="73" t="s">
        <v>114</v>
      </c>
      <c r="L143" s="23" t="s">
        <v>115</v>
      </c>
      <c r="Y143" s="72" t="s">
        <v>116</v>
      </c>
      <c r="AA143" s="73" t="s">
        <v>117</v>
      </c>
      <c r="AI143" s="23" t="s">
        <v>115</v>
      </c>
    </row>
    <row r="144" customFormat="false" ht="14.25" hidden="false" customHeight="false" outlineLevel="0" collapsed="false">
      <c r="D144" s="72" t="s">
        <v>118</v>
      </c>
      <c r="F144" s="73" t="s">
        <v>114</v>
      </c>
      <c r="L144" s="23" t="s">
        <v>119</v>
      </c>
      <c r="Y144" s="72" t="s">
        <v>120</v>
      </c>
      <c r="AA144" s="73" t="s">
        <v>117</v>
      </c>
      <c r="AI144" s="23" t="s">
        <v>119</v>
      </c>
    </row>
    <row r="145" customFormat="false" ht="14.25" hidden="false" customHeight="false" outlineLevel="0" collapsed="false">
      <c r="D145" s="72" t="s">
        <v>121</v>
      </c>
      <c r="F145" s="73" t="s">
        <v>122</v>
      </c>
      <c r="L145" s="23" t="s">
        <v>115</v>
      </c>
      <c r="Y145" s="72" t="s">
        <v>123</v>
      </c>
      <c r="AA145" s="73" t="s">
        <v>117</v>
      </c>
      <c r="AI145" s="23" t="s">
        <v>124</v>
      </c>
    </row>
    <row r="146" customFormat="false" ht="14.25" hidden="false" customHeight="false" outlineLevel="0" collapsed="false">
      <c r="D146" s="72" t="s">
        <v>125</v>
      </c>
      <c r="F146" s="73" t="s">
        <v>122</v>
      </c>
      <c r="L146" s="23" t="s">
        <v>119</v>
      </c>
      <c r="Y146" s="72" t="s">
        <v>126</v>
      </c>
      <c r="AA146" s="73" t="s">
        <v>117</v>
      </c>
      <c r="AI146" s="23" t="s">
        <v>127</v>
      </c>
    </row>
    <row r="147" customFormat="false" ht="14.25" hidden="false" customHeight="false" outlineLevel="0" collapsed="false">
      <c r="D147" s="72" t="s">
        <v>128</v>
      </c>
      <c r="F147" s="73" t="s">
        <v>114</v>
      </c>
      <c r="L147" s="23" t="s">
        <v>124</v>
      </c>
      <c r="Y147" s="72" t="s">
        <v>129</v>
      </c>
      <c r="AA147" s="73" t="s">
        <v>130</v>
      </c>
      <c r="AI147" s="23" t="s">
        <v>115</v>
      </c>
    </row>
    <row r="148" customFormat="false" ht="14.25" hidden="false" customHeight="false" outlineLevel="0" collapsed="false">
      <c r="D148" s="72" t="s">
        <v>131</v>
      </c>
      <c r="F148" s="73" t="s">
        <v>114</v>
      </c>
      <c r="L148" s="23" t="s">
        <v>127</v>
      </c>
      <c r="Y148" s="72" t="s">
        <v>132</v>
      </c>
      <c r="AA148" s="73" t="s">
        <v>130</v>
      </c>
      <c r="AI148" s="23" t="s">
        <v>119</v>
      </c>
    </row>
    <row r="149" customFormat="false" ht="14.25" hidden="false" customHeight="false" outlineLevel="0" collapsed="false">
      <c r="D149" s="72" t="s">
        <v>133</v>
      </c>
      <c r="F149" s="73" t="s">
        <v>122</v>
      </c>
      <c r="L149" s="23" t="s">
        <v>124</v>
      </c>
      <c r="Y149" s="72" t="s">
        <v>134</v>
      </c>
      <c r="AA149" s="73" t="s">
        <v>130</v>
      </c>
      <c r="AI149" s="23" t="s">
        <v>124</v>
      </c>
    </row>
    <row r="150" customFormat="false" ht="14.25" hidden="false" customHeight="false" outlineLevel="0" collapsed="false">
      <c r="D150" s="72" t="s">
        <v>135</v>
      </c>
      <c r="F150" s="73" t="s">
        <v>122</v>
      </c>
      <c r="L150" s="23" t="s">
        <v>127</v>
      </c>
      <c r="Y150" s="72" t="s">
        <v>136</v>
      </c>
      <c r="AA150" s="73" t="s">
        <v>130</v>
      </c>
      <c r="AI150" s="23" t="s">
        <v>127</v>
      </c>
    </row>
    <row r="151" customFormat="false" ht="12.75" hidden="false" customHeight="false" outlineLevel="0" collapsed="false">
      <c r="D151" s="72" t="s">
        <v>137</v>
      </c>
      <c r="F151" s="73" t="s">
        <v>138</v>
      </c>
      <c r="P151" s="23" t="s">
        <v>1</v>
      </c>
      <c r="Y151" s="72" t="s">
        <v>139</v>
      </c>
      <c r="AA151" s="73" t="s">
        <v>140</v>
      </c>
    </row>
    <row r="152" customFormat="false" ht="12.75" hidden="false" customHeight="false" outlineLevel="0" collapsed="false">
      <c r="D152" s="72" t="s">
        <v>141</v>
      </c>
      <c r="F152" s="73" t="s">
        <v>142</v>
      </c>
      <c r="P152" s="23" t="s">
        <v>1</v>
      </c>
      <c r="Y152" s="72" t="s">
        <v>143</v>
      </c>
      <c r="AA152" s="73" t="s">
        <v>144</v>
      </c>
    </row>
    <row r="153" customFormat="false" ht="12.75" hidden="false" customHeight="false" outlineLevel="0" collapsed="false">
      <c r="D153" s="72" t="s">
        <v>145</v>
      </c>
      <c r="F153" s="73" t="s">
        <v>146</v>
      </c>
      <c r="P153" s="23"/>
    </row>
    <row r="155" customFormat="false" ht="12.75" hidden="false" customHeight="false" outlineLevel="0" collapsed="false">
      <c r="D155" s="74" t="s">
        <v>147</v>
      </c>
    </row>
    <row r="157" customFormat="false" ht="12.75" hidden="false" customHeight="false" outlineLevel="0" collapsed="false">
      <c r="E157" s="1" t="s">
        <v>148</v>
      </c>
    </row>
    <row r="158" customFormat="false" ht="15.95" hidden="false" customHeight="true" outlineLevel="0" collapsed="false">
      <c r="F158" s="1" t="s">
        <v>149</v>
      </c>
      <c r="G158" s="28" t="s">
        <v>20</v>
      </c>
      <c r="H158" s="1" t="s">
        <v>150</v>
      </c>
      <c r="W158" s="1" t="s">
        <v>151</v>
      </c>
      <c r="X158" s="28" t="s">
        <v>20</v>
      </c>
      <c r="Y158" s="1" t="s">
        <v>152</v>
      </c>
    </row>
    <row r="159" customFormat="false" ht="15.95" hidden="false" customHeight="true" outlineLevel="0" collapsed="false">
      <c r="F159" s="1" t="s">
        <v>153</v>
      </c>
      <c r="G159" s="28" t="s">
        <v>20</v>
      </c>
      <c r="H159" s="1" t="s">
        <v>154</v>
      </c>
      <c r="W159" s="1" t="s">
        <v>155</v>
      </c>
      <c r="X159" s="28" t="s">
        <v>20</v>
      </c>
      <c r="Y159" s="1" t="s">
        <v>156</v>
      </c>
    </row>
    <row r="161" customFormat="false" ht="12.75" hidden="false" customHeight="false" outlineLevel="0" collapsed="false">
      <c r="AP161" s="1" t="s">
        <v>1</v>
      </c>
    </row>
    <row r="162" customFormat="false" ht="12.75" hidden="false" customHeight="false" outlineLevel="0" collapsed="false">
      <c r="E162" s="1" t="s">
        <v>157</v>
      </c>
    </row>
    <row r="163" customFormat="false" ht="14.25" hidden="false" customHeight="false" outlineLevel="0" collapsed="false">
      <c r="F163" s="1" t="s">
        <v>158</v>
      </c>
      <c r="N163" s="1" t="s">
        <v>20</v>
      </c>
      <c r="O163" s="75" t="n">
        <f aca="false">B^2</f>
        <v>30.25</v>
      </c>
      <c r="P163" s="75"/>
      <c r="Q163" s="75"/>
      <c r="R163" s="75"/>
      <c r="S163" s="1" t="s">
        <v>159</v>
      </c>
    </row>
    <row r="164" customFormat="false" ht="12.75" hidden="false" customHeight="false" outlineLevel="0" collapsed="false">
      <c r="F164" s="1" t="s">
        <v>160</v>
      </c>
    </row>
    <row r="165" customFormat="false" ht="12.75" hidden="false" customHeight="false" outlineLevel="0" collapsed="false">
      <c r="AM165" s="1" t="s">
        <v>1</v>
      </c>
      <c r="AQ165" s="1" t="s">
        <v>1</v>
      </c>
      <c r="AR165" s="1" t="s">
        <v>1</v>
      </c>
    </row>
    <row r="166" customFormat="false" ht="12.75" hidden="false" customHeight="false" outlineLevel="0" collapsed="false">
      <c r="AP166" s="76"/>
      <c r="AQ166" s="76"/>
      <c r="AR166" s="76"/>
      <c r="AS166" s="76"/>
    </row>
    <row r="167" customFormat="false" ht="12.75" hidden="false" customHeight="false" outlineLevel="0" collapsed="false">
      <c r="S167" s="1" t="s">
        <v>1</v>
      </c>
    </row>
    <row r="168" customFormat="false" ht="12.75" hidden="false" customHeight="false" outlineLevel="0" collapsed="false">
      <c r="C168" s="1" t="s">
        <v>161</v>
      </c>
    </row>
    <row r="169" customFormat="false" ht="6" hidden="false" customHeight="true" outlineLevel="0" collapsed="false"/>
    <row r="170" customFormat="false" ht="15" hidden="false" customHeight="true" outlineLevel="0" collapsed="false">
      <c r="C170" s="57" t="s">
        <v>162</v>
      </c>
      <c r="D170" s="57"/>
      <c r="E170" s="77" t="s">
        <v>73</v>
      </c>
      <c r="F170" s="77"/>
      <c r="G170" s="77"/>
      <c r="H170" s="77"/>
      <c r="I170" s="77" t="s">
        <v>77</v>
      </c>
      <c r="J170" s="77"/>
      <c r="K170" s="77"/>
      <c r="L170" s="77"/>
      <c r="M170" s="59" t="s">
        <v>78</v>
      </c>
      <c r="N170" s="59"/>
      <c r="O170" s="59"/>
      <c r="P170" s="59"/>
      <c r="Q170" s="59" t="s">
        <v>149</v>
      </c>
      <c r="R170" s="59"/>
      <c r="S170" s="59"/>
      <c r="T170" s="59" t="s">
        <v>153</v>
      </c>
      <c r="U170" s="59"/>
      <c r="V170" s="59"/>
      <c r="W170" s="59" t="s">
        <v>151</v>
      </c>
      <c r="X170" s="59"/>
      <c r="Y170" s="59"/>
      <c r="Z170" s="59" t="s">
        <v>155</v>
      </c>
      <c r="AA170" s="59"/>
      <c r="AB170" s="59"/>
      <c r="AC170" s="78" t="s">
        <v>163</v>
      </c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9" t="s">
        <v>164</v>
      </c>
      <c r="AO170" s="79"/>
      <c r="AP170" s="79"/>
      <c r="AQ170" s="79"/>
      <c r="AR170" s="80" t="s">
        <v>165</v>
      </c>
      <c r="AS170" s="80"/>
      <c r="AT170" s="80"/>
    </row>
    <row r="171" customFormat="false" ht="15.95" hidden="false" customHeight="true" outlineLevel="0" collapsed="false">
      <c r="C171" s="57"/>
      <c r="D171" s="57"/>
      <c r="E171" s="81" t="s">
        <v>52</v>
      </c>
      <c r="F171" s="81"/>
      <c r="G171" s="81"/>
      <c r="H171" s="81"/>
      <c r="I171" s="81" t="s">
        <v>79</v>
      </c>
      <c r="J171" s="81"/>
      <c r="K171" s="81"/>
      <c r="L171" s="81"/>
      <c r="M171" s="82" t="s">
        <v>79</v>
      </c>
      <c r="N171" s="82"/>
      <c r="O171" s="82"/>
      <c r="P171" s="82"/>
      <c r="Q171" s="82" t="s">
        <v>31</v>
      </c>
      <c r="R171" s="82"/>
      <c r="S171" s="82"/>
      <c r="T171" s="82" t="s">
        <v>31</v>
      </c>
      <c r="U171" s="82"/>
      <c r="V171" s="82"/>
      <c r="W171" s="82" t="s">
        <v>31</v>
      </c>
      <c r="X171" s="82"/>
      <c r="Y171" s="82"/>
      <c r="Z171" s="82" t="s">
        <v>31</v>
      </c>
      <c r="AA171" s="82"/>
      <c r="AB171" s="82"/>
      <c r="AC171" s="80" t="s">
        <v>13</v>
      </c>
      <c r="AD171" s="80"/>
      <c r="AE171" s="80"/>
      <c r="AF171" s="78" t="s">
        <v>166</v>
      </c>
      <c r="AG171" s="78"/>
      <c r="AH171" s="78"/>
      <c r="AI171" s="78"/>
      <c r="AJ171" s="83" t="s">
        <v>159</v>
      </c>
      <c r="AK171" s="83"/>
      <c r="AL171" s="83"/>
      <c r="AM171" s="83"/>
      <c r="AN171" s="83" t="s">
        <v>159</v>
      </c>
      <c r="AO171" s="83"/>
      <c r="AP171" s="83"/>
      <c r="AQ171" s="83"/>
      <c r="AR171" s="80"/>
      <c r="AS171" s="80"/>
      <c r="AT171" s="80"/>
    </row>
    <row r="172" customFormat="false" ht="12.75" hidden="false" customHeight="false" outlineLevel="0" collapsed="false">
      <c r="C172" s="58" t="n">
        <v>1</v>
      </c>
      <c r="D172" s="58"/>
      <c r="E172" s="84" t="n">
        <f aca="false">($AF$80+DiffWt)+$AF$81</f>
        <v>209.612323566437</v>
      </c>
      <c r="F172" s="84"/>
      <c r="G172" s="84"/>
      <c r="H172" s="84"/>
      <c r="I172" s="84" t="n">
        <f aca="false">$AK$80+$AK$81</f>
        <v>-22.7251048811674</v>
      </c>
      <c r="J172" s="84"/>
      <c r="K172" s="84"/>
      <c r="L172" s="84"/>
      <c r="M172" s="84" t="n">
        <f aca="false">$AP$80+$AP$81</f>
        <v>-3.87715268820443E-006</v>
      </c>
      <c r="N172" s="84"/>
      <c r="O172" s="84"/>
      <c r="P172" s="84"/>
      <c r="Q172" s="84" t="n">
        <f aca="false">E172/B^2-6*I172/B^3+6*M172/B^3</f>
        <v>7.7488708378031</v>
      </c>
      <c r="R172" s="84"/>
      <c r="S172" s="84"/>
      <c r="T172" s="84" t="n">
        <f aca="false">E172/B^2-6*I172/B^3-6*M172/B^3</f>
        <v>7.74887111744747</v>
      </c>
      <c r="U172" s="84"/>
      <c r="V172" s="84"/>
      <c r="W172" s="84" t="n">
        <f aca="false">E172/B^2+6*I172/B^3-6*M172/B^3</f>
        <v>6.10979518311834</v>
      </c>
      <c r="X172" s="84"/>
      <c r="Y172" s="84"/>
      <c r="Z172" s="84" t="n">
        <f aca="false">E172/B^2+6*I172/B^3+6*M172/B^3</f>
        <v>6.10979490347397</v>
      </c>
      <c r="AA172" s="84"/>
      <c r="AB172" s="84"/>
      <c r="AC172" s="85" t="e">
        <f aca="false">GetEffectivetype(Q172,T172,W172,Z172)</f>
        <v>#VALUE!</v>
      </c>
      <c r="AD172" s="85"/>
      <c r="AE172" s="85"/>
      <c r="AF172" s="86" t="e">
        <f aca="false">GetEffectiveArea(Q172,T172,W172,Z172)</f>
        <v>#VALUE!</v>
      </c>
      <c r="AG172" s="86"/>
      <c r="AH172" s="86"/>
      <c r="AI172" s="86"/>
      <c r="AJ172" s="84" t="e">
        <f aca="false">AF172*$O$163</f>
        <v>#VALUE!</v>
      </c>
      <c r="AK172" s="84"/>
      <c r="AL172" s="84"/>
      <c r="AM172" s="84"/>
      <c r="AN172" s="84" t="n">
        <f aca="false">MAX(E172,0)/(1.33*SBC)</f>
        <v>3.15206501603664</v>
      </c>
      <c r="AO172" s="84"/>
      <c r="AP172" s="84"/>
      <c r="AQ172" s="84"/>
      <c r="AR172" s="85" t="e">
        <f aca="false">IF(AF172*$O$163&gt;=AN172,"OK","NG")</f>
        <v>#VALUE!</v>
      </c>
      <c r="AS172" s="85"/>
      <c r="AT172" s="85"/>
      <c r="AV172" s="38" t="e">
        <f aca="false">IF(AR172="NG","&lt;&lt;  Increase SIZE OF FOOTING!","")</f>
        <v>#VALUE!</v>
      </c>
    </row>
    <row r="173" customFormat="false" ht="12.75" hidden="false" customHeight="false" outlineLevel="0" collapsed="false">
      <c r="C173" s="58" t="s">
        <v>167</v>
      </c>
      <c r="D173" s="58"/>
      <c r="E173" s="84" t="n">
        <f aca="false">($AF$80+DiffWt)+$AF$84</f>
        <v>2279.4548890686</v>
      </c>
      <c r="F173" s="84"/>
      <c r="G173" s="84"/>
      <c r="H173" s="84"/>
      <c r="I173" s="84" t="n">
        <f aca="false">$AK$80+$AK$84</f>
        <v>-776.141465941429</v>
      </c>
      <c r="J173" s="84"/>
      <c r="K173" s="84"/>
      <c r="L173" s="84"/>
      <c r="M173" s="84" t="n">
        <f aca="false">$AP$80+$AP$84</f>
        <v>6.11564462808474E-005</v>
      </c>
      <c r="N173" s="84"/>
      <c r="O173" s="84"/>
      <c r="P173" s="84"/>
      <c r="Q173" s="84" t="n">
        <f aca="false">E173/B^2-6*I173/B^3+6*M173/B^3</f>
        <v>103.34395824171</v>
      </c>
      <c r="R173" s="84"/>
      <c r="S173" s="84"/>
      <c r="T173" s="84" t="n">
        <f aca="false">E173/B^2-6*I173/B^3-6*M173/B^3</f>
        <v>103.343953830727</v>
      </c>
      <c r="U173" s="84"/>
      <c r="V173" s="84"/>
      <c r="W173" s="84" t="n">
        <f aca="false">E173/B^2+6*I173/B^3-6*M173/B^3</f>
        <v>47.3638030190237</v>
      </c>
      <c r="X173" s="84"/>
      <c r="Y173" s="84"/>
      <c r="Z173" s="84" t="n">
        <f aca="false">E173/B^2+6*I173/B^3+6*M173/B^3</f>
        <v>47.3638074300071</v>
      </c>
      <c r="AA173" s="84"/>
      <c r="AB173" s="84"/>
      <c r="AC173" s="85" t="e">
        <f aca="false">GetEffectivetype(Q173,T173,W173,Z173)</f>
        <v>#VALUE!</v>
      </c>
      <c r="AD173" s="85"/>
      <c r="AE173" s="85"/>
      <c r="AF173" s="86" t="e">
        <f aca="false">GetEffectiveArea(Q173,T173,W173,Z173)</f>
        <v>#VALUE!</v>
      </c>
      <c r="AG173" s="86"/>
      <c r="AH173" s="86"/>
      <c r="AI173" s="86"/>
      <c r="AJ173" s="84" t="e">
        <f aca="false">AF173*$O$163</f>
        <v>#VALUE!</v>
      </c>
      <c r="AK173" s="84"/>
      <c r="AL173" s="84"/>
      <c r="AM173" s="84"/>
      <c r="AN173" s="84" t="n">
        <f aca="false">MAX(E173,0)/(1.33*SBC)</f>
        <v>34.2775171288512</v>
      </c>
      <c r="AO173" s="84"/>
      <c r="AP173" s="84"/>
      <c r="AQ173" s="84"/>
      <c r="AR173" s="85" t="e">
        <f aca="false">IF(AF173*$O$163&gt;=AN173,"OK","NG")</f>
        <v>#VALUE!</v>
      </c>
      <c r="AS173" s="85"/>
      <c r="AT173" s="85"/>
      <c r="AV173" s="38" t="e">
        <f aca="false">IF(AR173="NG","&lt;&lt;  Increase SIZE OF FOOTING!","")</f>
        <v>#VALUE!</v>
      </c>
    </row>
    <row r="174" customFormat="false" ht="12.75" hidden="false" customHeight="false" outlineLevel="0" collapsed="false">
      <c r="C174" s="58" t="s">
        <v>168</v>
      </c>
      <c r="D174" s="58"/>
      <c r="E174" s="84" t="n">
        <f aca="false">($AF$80+DiffWt)+$AF$87</f>
        <v>206.67046413228</v>
      </c>
      <c r="F174" s="84"/>
      <c r="G174" s="84"/>
      <c r="H174" s="84"/>
      <c r="I174" s="84" t="n">
        <f aca="false">$AK$80+$AK$87</f>
        <v>-22.1444461369012</v>
      </c>
      <c r="J174" s="84"/>
      <c r="K174" s="84"/>
      <c r="L174" s="84"/>
      <c r="M174" s="84" t="n">
        <f aca="false">$AP$80+$AP$87</f>
        <v>-53.4677826390378</v>
      </c>
      <c r="N174" s="84"/>
      <c r="O174" s="84"/>
      <c r="P174" s="84"/>
      <c r="Q174" s="84" t="n">
        <f aca="false">E174/B^2-6*I174/B^3+6*M174/B^3</f>
        <v>5.7024645151899</v>
      </c>
      <c r="R174" s="84"/>
      <c r="S174" s="84"/>
      <c r="T174" s="84" t="n">
        <f aca="false">E174/B^2-6*I174/B^3-6*M174/B^3</f>
        <v>9.55889361612727</v>
      </c>
      <c r="U174" s="84"/>
      <c r="V174" s="84"/>
      <c r="W174" s="84" t="n">
        <f aca="false">E174/B^2+6*I174/B^3-6*M174/B^3</f>
        <v>7.96169840264679</v>
      </c>
      <c r="X174" s="84"/>
      <c r="Y174" s="84"/>
      <c r="Z174" s="84" t="n">
        <f aca="false">E174/B^2+6*I174/B^3+6*M174/B^3</f>
        <v>4.10526930170943</v>
      </c>
      <c r="AA174" s="84"/>
      <c r="AB174" s="84"/>
      <c r="AC174" s="85" t="e">
        <f aca="false">GetEffectivetype(Q174,T174,W174,Z174)</f>
        <v>#VALUE!</v>
      </c>
      <c r="AD174" s="85"/>
      <c r="AE174" s="85"/>
      <c r="AF174" s="86" t="e">
        <f aca="false">GetEffectiveArea(Q174,T174,W174,Z174)</f>
        <v>#VALUE!</v>
      </c>
      <c r="AG174" s="86"/>
      <c r="AH174" s="86"/>
      <c r="AI174" s="86"/>
      <c r="AJ174" s="84" t="e">
        <f aca="false">AF174*$O$163</f>
        <v>#VALUE!</v>
      </c>
      <c r="AK174" s="84"/>
      <c r="AL174" s="84"/>
      <c r="AM174" s="84"/>
      <c r="AN174" s="84" t="n">
        <f aca="false">MAX(E174,0)/(1.33*SBC)</f>
        <v>3.10782652830496</v>
      </c>
      <c r="AO174" s="84"/>
      <c r="AP174" s="84"/>
      <c r="AQ174" s="84"/>
      <c r="AR174" s="85" t="e">
        <f aca="false">IF(AF174*$O$163&gt;=AN174,"OK","NG")</f>
        <v>#VALUE!</v>
      </c>
      <c r="AS174" s="85"/>
      <c r="AT174" s="85"/>
      <c r="AV174" s="38" t="e">
        <f aca="false">IF(AR174="NG","&lt;&lt;  Increase SIZE OF FOOTING!","")</f>
        <v>#VALUE!</v>
      </c>
    </row>
    <row r="175" customFormat="false" ht="12.75" hidden="false" customHeight="false" outlineLevel="0" collapsed="false">
      <c r="C175" s="58" t="s">
        <v>169</v>
      </c>
      <c r="D175" s="58"/>
      <c r="E175" s="84" t="n">
        <f aca="false">($AF$80+DiffWt)-$AF$84</f>
        <v>-1866.11396054077</v>
      </c>
      <c r="F175" s="84"/>
      <c r="G175" s="84"/>
      <c r="H175" s="84"/>
      <c r="I175" s="84" t="n">
        <f aca="false">$AK$80-$AK$84</f>
        <v>732.001759675025</v>
      </c>
      <c r="J175" s="84"/>
      <c r="K175" s="84"/>
      <c r="L175" s="84"/>
      <c r="M175" s="84" t="n">
        <f aca="false">$AP$80-$AP$84</f>
        <v>-6.86637927271931E-005</v>
      </c>
      <c r="N175" s="84"/>
      <c r="O175" s="84"/>
      <c r="P175" s="84"/>
      <c r="Q175" s="84" t="n">
        <f aca="false">E175/B^2-6*I175/B^3+6*M175/B^3</f>
        <v>-88.0879804838897</v>
      </c>
      <c r="R175" s="84"/>
      <c r="S175" s="84"/>
      <c r="T175" s="84" t="n">
        <f aca="false">E175/B^2-6*I175/B^3-6*M175/B^3</f>
        <v>-88.0879755314299</v>
      </c>
      <c r="U175" s="84"/>
      <c r="V175" s="84"/>
      <c r="W175" s="84" t="n">
        <f aca="false">E175/B^2+6*I175/B^3-6*M175/B^3</f>
        <v>-35.2914549237646</v>
      </c>
      <c r="X175" s="84"/>
      <c r="Y175" s="84"/>
      <c r="Z175" s="84" t="n">
        <f aca="false">E175/B^2+6*I175/B^3+6*M175/B^3</f>
        <v>-35.2914598762245</v>
      </c>
      <c r="AA175" s="84"/>
      <c r="AB175" s="84"/>
      <c r="AC175" s="85" t="e">
        <f aca="false">GetEffectivetype(Q175,T175,W175,Z175)</f>
        <v>#VALUE!</v>
      </c>
      <c r="AD175" s="85"/>
      <c r="AE175" s="85"/>
      <c r="AF175" s="86" t="e">
        <f aca="false">GetEffectiveArea(Q175,T175,W175,Z175)</f>
        <v>#VALUE!</v>
      </c>
      <c r="AG175" s="86"/>
      <c r="AH175" s="86"/>
      <c r="AI175" s="86"/>
      <c r="AJ175" s="84" t="e">
        <f aca="false">AF175*$O$163</f>
        <v>#VALUE!</v>
      </c>
      <c r="AK175" s="84"/>
      <c r="AL175" s="84"/>
      <c r="AM175" s="84"/>
      <c r="AN175" s="84" t="n">
        <f aca="false">MAX(E175,0)/(1.33*SBC)</f>
        <v>0</v>
      </c>
      <c r="AO175" s="84"/>
      <c r="AP175" s="84"/>
      <c r="AQ175" s="84"/>
      <c r="AR175" s="85" t="e">
        <f aca="false">IF(AF175*$O$163&gt;=AN175,"OK","NG")</f>
        <v>#VALUE!</v>
      </c>
      <c r="AS175" s="85"/>
      <c r="AT175" s="85"/>
      <c r="AV175" s="38" t="e">
        <f aca="false">IF(AR175="NG","&lt;&lt;  Increase SIZE OF FOOTING!","")</f>
        <v>#VALUE!</v>
      </c>
    </row>
    <row r="176" customFormat="false" ht="12.75" hidden="false" customHeight="false" outlineLevel="0" collapsed="false">
      <c r="C176" s="58" t="s">
        <v>170</v>
      </c>
      <c r="D176" s="58"/>
      <c r="E176" s="84" t="n">
        <f aca="false">($AF$80+DiffWt)-$AF$87</f>
        <v>206.670464395552</v>
      </c>
      <c r="F176" s="84"/>
      <c r="G176" s="84"/>
      <c r="H176" s="84"/>
      <c r="I176" s="84" t="n">
        <f aca="false">$AK$80-$AK$87</f>
        <v>-21.995260129502</v>
      </c>
      <c r="J176" s="84"/>
      <c r="K176" s="84"/>
      <c r="L176" s="84"/>
      <c r="M176" s="84" t="n">
        <f aca="false">$AP$80-$AP$87</f>
        <v>53.4677751316914</v>
      </c>
      <c r="N176" s="84"/>
      <c r="O176" s="84"/>
      <c r="P176" s="84"/>
      <c r="Q176" s="84" t="n">
        <f aca="false">E176/B^2-6*I176/B^3+6*M176/B^3</f>
        <v>9.55351324263078</v>
      </c>
      <c r="R176" s="84"/>
      <c r="S176" s="84"/>
      <c r="T176" s="84" t="n">
        <f aca="false">E176/B^2-6*I176/B^3-6*M176/B^3</f>
        <v>5.69708468316995</v>
      </c>
      <c r="U176" s="84"/>
      <c r="V176" s="84"/>
      <c r="W176" s="84" t="n">
        <f aca="false">E176/B^2+6*I176/B^3-6*M176/B^3</f>
        <v>4.11064969261232</v>
      </c>
      <c r="X176" s="84"/>
      <c r="Y176" s="84"/>
      <c r="Z176" s="84" t="n">
        <f aca="false">E176/B^2+6*I176/B^3+6*M176/B^3</f>
        <v>7.96707825207316</v>
      </c>
      <c r="AA176" s="84"/>
      <c r="AB176" s="84"/>
      <c r="AC176" s="85" t="e">
        <f aca="false">GetEffectivetype(Q176,T176,W176,Z176)</f>
        <v>#VALUE!</v>
      </c>
      <c r="AD176" s="85"/>
      <c r="AE176" s="85"/>
      <c r="AF176" s="86" t="e">
        <f aca="false">GetEffectiveArea(Q176,T176,W176,Z176)</f>
        <v>#VALUE!</v>
      </c>
      <c r="AG176" s="86"/>
      <c r="AH176" s="86"/>
      <c r="AI176" s="86"/>
      <c r="AJ176" s="84" t="e">
        <f aca="false">AF176*$O$163</f>
        <v>#VALUE!</v>
      </c>
      <c r="AK176" s="84"/>
      <c r="AL176" s="84"/>
      <c r="AM176" s="84"/>
      <c r="AN176" s="84" t="n">
        <f aca="false">MAX(E176,0)/(1.33*SBC)</f>
        <v>3.10782653226394</v>
      </c>
      <c r="AO176" s="84"/>
      <c r="AP176" s="84"/>
      <c r="AQ176" s="84"/>
      <c r="AR176" s="85" t="e">
        <f aca="false">IF(AF176*$O$163&gt;=AN176,"OK","NG")</f>
        <v>#VALUE!</v>
      </c>
      <c r="AS176" s="85"/>
      <c r="AT176" s="85"/>
      <c r="AV176" s="38" t="e">
        <f aca="false">IF(AR176="NG","&lt;&lt;  Increase SIZE OF FOOTING!","")</f>
        <v>#VALUE!</v>
      </c>
    </row>
    <row r="177" customFormat="false" ht="12.75" hidden="false" customHeight="false" outlineLevel="0" collapsed="false">
      <c r="C177" s="58" t="s">
        <v>171</v>
      </c>
      <c r="D177" s="58"/>
      <c r="E177" s="84" t="n">
        <f aca="false">($AF$80+DiffWt)+$AF$85</f>
        <v>-1243.83176303101</v>
      </c>
      <c r="F177" s="84"/>
      <c r="G177" s="84"/>
      <c r="H177" s="84"/>
      <c r="I177" s="84" t="n">
        <f aca="false">$AK$80+$AK$85</f>
        <v>504.534934372902</v>
      </c>
      <c r="J177" s="84"/>
      <c r="K177" s="84"/>
      <c r="L177" s="84"/>
      <c r="M177" s="84" t="n">
        <f aca="false">$AP$80+$AP$85</f>
        <v>-4.440738586095E-005</v>
      </c>
      <c r="N177" s="84"/>
      <c r="O177" s="84"/>
      <c r="P177" s="84"/>
      <c r="Q177" s="84" t="n">
        <f aca="false">E177/B^2-6*I177/B^3+6*M177/B^3</f>
        <v>-59.313506051704</v>
      </c>
      <c r="R177" s="84"/>
      <c r="S177" s="84"/>
      <c r="T177" s="84" t="n">
        <f aca="false">E177/B^2-6*I177/B^3-6*M177/B^3</f>
        <v>-59.3135028487671</v>
      </c>
      <c r="U177" s="84"/>
      <c r="V177" s="84"/>
      <c r="W177" s="84" t="n">
        <f aca="false">E177/B^2+6*I177/B^3-6*M177/B^3</f>
        <v>-22.9233047272055</v>
      </c>
      <c r="X177" s="84"/>
      <c r="Y177" s="84"/>
      <c r="Z177" s="84" t="n">
        <f aca="false">E177/B^2+6*I177/B^3+6*M177/B^3</f>
        <v>-22.9233079301424</v>
      </c>
      <c r="AA177" s="84"/>
      <c r="AB177" s="84"/>
      <c r="AC177" s="85" t="e">
        <f aca="false">GetEffectivetype(Q177,T177,W177,Z177)</f>
        <v>#VALUE!</v>
      </c>
      <c r="AD177" s="85"/>
      <c r="AE177" s="85"/>
      <c r="AF177" s="86" t="e">
        <f aca="false">GetEffectiveArea(Q177,T177,W177,Z177)</f>
        <v>#VALUE!</v>
      </c>
      <c r="AG177" s="86"/>
      <c r="AH177" s="86"/>
      <c r="AI177" s="86"/>
      <c r="AJ177" s="84" t="e">
        <f aca="false">AF177*$O$163</f>
        <v>#VALUE!</v>
      </c>
      <c r="AK177" s="84"/>
      <c r="AL177" s="84"/>
      <c r="AM177" s="84"/>
      <c r="AN177" s="84" t="n">
        <f aca="false">MAX(E177,0)/(1.33*SBC)</f>
        <v>0</v>
      </c>
      <c r="AO177" s="84"/>
      <c r="AP177" s="84"/>
      <c r="AQ177" s="84"/>
      <c r="AR177" s="85" t="e">
        <f aca="false">IF(AF177*$O$163&gt;=AN177,"OK","NG")</f>
        <v>#VALUE!</v>
      </c>
      <c r="AS177" s="85"/>
      <c r="AT177" s="85"/>
      <c r="AV177" s="38" t="e">
        <f aca="false">IF(AR177="NG","&lt;&lt;  Increase SIZE OF FOOTING!","")</f>
        <v>#VALUE!</v>
      </c>
    </row>
    <row r="178" customFormat="false" ht="12.75" hidden="false" customHeight="false" outlineLevel="0" collapsed="false">
      <c r="C178" s="58" t="s">
        <v>172</v>
      </c>
      <c r="D178" s="58"/>
      <c r="E178" s="84" t="n">
        <f aca="false">($AF$80+DiffWt)+$AF$86</f>
        <v>-941.480937986992</v>
      </c>
      <c r="F178" s="84"/>
      <c r="G178" s="84"/>
      <c r="H178" s="84"/>
      <c r="I178" s="84" t="n">
        <f aca="false">$AK$80+$AK$86</f>
        <v>432.174684277652</v>
      </c>
      <c r="J178" s="84"/>
      <c r="K178" s="84"/>
      <c r="L178" s="84"/>
      <c r="M178" s="84" t="n">
        <f aca="false">$AP$80+$AP$86</f>
        <v>55.5470290805928</v>
      </c>
      <c r="N178" s="84"/>
      <c r="O178" s="84"/>
      <c r="P178" s="84"/>
      <c r="Q178" s="84" t="n">
        <f aca="false">E178/B^2-6*I178/B^3+6*M178/B^3</f>
        <v>-44.705701518322</v>
      </c>
      <c r="R178" s="84"/>
      <c r="S178" s="84"/>
      <c r="T178" s="84" t="n">
        <f aca="false">E178/B^2-6*I178/B^3-6*M178/B^3</f>
        <v>-48.7120988073805</v>
      </c>
      <c r="U178" s="84"/>
      <c r="V178" s="84"/>
      <c r="W178" s="84" t="n">
        <f aca="false">E178/B^2+6*I178/B^3-6*M178/B^3</f>
        <v>-17.5409720675949</v>
      </c>
      <c r="X178" s="84"/>
      <c r="Y178" s="84"/>
      <c r="Z178" s="84" t="n">
        <f aca="false">E178/B^2+6*I178/B^3+6*M178/B^3</f>
        <v>-13.5345747785364</v>
      </c>
      <c r="AA178" s="84"/>
      <c r="AB178" s="84"/>
      <c r="AC178" s="85" t="e">
        <f aca="false">GetEffectivetype(Q178,T178,W178,Z178)</f>
        <v>#VALUE!</v>
      </c>
      <c r="AD178" s="85"/>
      <c r="AE178" s="85"/>
      <c r="AF178" s="86" t="e">
        <f aca="false">GetEffectiveArea(Q178,T178,W178,Z178)</f>
        <v>#VALUE!</v>
      </c>
      <c r="AG178" s="86"/>
      <c r="AH178" s="86"/>
      <c r="AI178" s="86"/>
      <c r="AJ178" s="84" t="e">
        <f aca="false">AF178*$O$163</f>
        <v>#VALUE!</v>
      </c>
      <c r="AK178" s="84"/>
      <c r="AL178" s="84"/>
      <c r="AM178" s="84"/>
      <c r="AN178" s="84" t="n">
        <f aca="false">MAX(E178,0)/(1.33*SBC)</f>
        <v>0</v>
      </c>
      <c r="AO178" s="84"/>
      <c r="AP178" s="84"/>
      <c r="AQ178" s="84"/>
      <c r="AR178" s="85" t="e">
        <f aca="false">IF(AF178*$O$163&gt;=AN178,"OK","NG")</f>
        <v>#VALUE!</v>
      </c>
      <c r="AS178" s="85"/>
      <c r="AT178" s="85"/>
      <c r="AV178" s="38" t="e">
        <f aca="false">IF(AR178="NG","&lt;&lt;  Increase SIZE OF FOOTING!","")</f>
        <v>#VALUE!</v>
      </c>
    </row>
    <row r="179" customFormat="false" ht="12.75" hidden="false" customHeight="false" outlineLevel="0" collapsed="false">
      <c r="C179" s="58" t="s">
        <v>173</v>
      </c>
      <c r="D179" s="58"/>
      <c r="E179" s="84" t="n">
        <f aca="false">($AF$80+DiffWt)-$AF$85</f>
        <v>1657.17269155884</v>
      </c>
      <c r="F179" s="84"/>
      <c r="G179" s="84"/>
      <c r="H179" s="84"/>
      <c r="I179" s="84" t="n">
        <f aca="false">$AK$80-$AK$85</f>
        <v>-548.674640639305</v>
      </c>
      <c r="J179" s="84"/>
      <c r="K179" s="84"/>
      <c r="L179" s="84"/>
      <c r="M179" s="84" t="n">
        <f aca="false">$AP$80-$AP$85</f>
        <v>3.69000394146042E-005</v>
      </c>
      <c r="N179" s="84"/>
      <c r="O179" s="84"/>
      <c r="P179" s="84"/>
      <c r="Q179" s="84" t="n">
        <f aca="false">E179/B^2-6*I179/B^3+6*M179/B^3</f>
        <v>74.5694838095247</v>
      </c>
      <c r="R179" s="84"/>
      <c r="S179" s="84"/>
      <c r="T179" s="84" t="n">
        <f aca="false">E179/B^2-6*I179/B^3-6*M179/B^3</f>
        <v>74.5694811480643</v>
      </c>
      <c r="U179" s="84"/>
      <c r="V179" s="84"/>
      <c r="W179" s="84" t="n">
        <f aca="false">E179/B^2+6*I179/B^3-6*M179/B^3</f>
        <v>34.9956528224646</v>
      </c>
      <c r="X179" s="84"/>
      <c r="Y179" s="84"/>
      <c r="Z179" s="84" t="n">
        <f aca="false">E179/B^2+6*I179/B^3+6*M179/B^3</f>
        <v>34.995655483925</v>
      </c>
      <c r="AA179" s="84"/>
      <c r="AB179" s="84"/>
      <c r="AC179" s="85" t="e">
        <f aca="false">GetEffectivetype(Q179,T179,W179,Z179)</f>
        <v>#VALUE!</v>
      </c>
      <c r="AD179" s="85"/>
      <c r="AE179" s="85"/>
      <c r="AF179" s="86" t="e">
        <f aca="false">GetEffectiveArea(Q179,T179,W179,Z179)</f>
        <v>#VALUE!</v>
      </c>
      <c r="AG179" s="86"/>
      <c r="AH179" s="86"/>
      <c r="AI179" s="86"/>
      <c r="AJ179" s="84" t="e">
        <f aca="false">AF179*$O$163</f>
        <v>#VALUE!</v>
      </c>
      <c r="AK179" s="84"/>
      <c r="AL179" s="84"/>
      <c r="AM179" s="84"/>
      <c r="AN179" s="84" t="n">
        <f aca="false">MAX(E179,0)/(1.33*SBC)</f>
        <v>24.9198900986291</v>
      </c>
      <c r="AO179" s="84"/>
      <c r="AP179" s="84"/>
      <c r="AQ179" s="84"/>
      <c r="AR179" s="85" t="e">
        <f aca="false">IF(AF179*$O$163&gt;=AN179,"OK","NG")</f>
        <v>#VALUE!</v>
      </c>
      <c r="AS179" s="85"/>
      <c r="AT179" s="85"/>
      <c r="AV179" s="38" t="e">
        <f aca="false">IF(AR179="NG","&lt;&lt;  Increase SIZE OF FOOTING!","")</f>
        <v>#VALUE!</v>
      </c>
    </row>
    <row r="180" customFormat="false" ht="12.75" hidden="false" customHeight="false" outlineLevel="0" collapsed="false">
      <c r="C180" s="58" t="s">
        <v>174</v>
      </c>
      <c r="D180" s="58"/>
      <c r="E180" s="84" t="n">
        <f aca="false">($AF$80+DiffWt)-$AF$86</f>
        <v>1354.82186651482</v>
      </c>
      <c r="F180" s="84"/>
      <c r="G180" s="84"/>
      <c r="H180" s="84"/>
      <c r="I180" s="84" t="n">
        <f aca="false">$AK$80-$AK$86</f>
        <v>-476.314390544056</v>
      </c>
      <c r="J180" s="84"/>
      <c r="K180" s="84"/>
      <c r="L180" s="84"/>
      <c r="M180" s="84" t="n">
        <f aca="false">$AP$80-$AP$86</f>
        <v>-55.5470365879392</v>
      </c>
      <c r="N180" s="84"/>
      <c r="O180" s="84"/>
      <c r="P180" s="84"/>
      <c r="Q180" s="84" t="n">
        <f aca="false">E180/B^2-6*I180/B^3+6*M180/B^3</f>
        <v>59.9616792761427</v>
      </c>
      <c r="R180" s="84"/>
      <c r="S180" s="84"/>
      <c r="T180" s="84" t="n">
        <f aca="false">E180/B^2-6*I180/B^3-6*M180/B^3</f>
        <v>63.9680771066777</v>
      </c>
      <c r="U180" s="84"/>
      <c r="V180" s="84"/>
      <c r="W180" s="84" t="n">
        <f aca="false">E180/B^2+6*I180/B^3-6*M180/B^3</f>
        <v>29.613320162854</v>
      </c>
      <c r="X180" s="84"/>
      <c r="Y180" s="84"/>
      <c r="Z180" s="84" t="n">
        <f aca="false">E180/B^2+6*I180/B^3+6*M180/B^3</f>
        <v>25.606922332319</v>
      </c>
      <c r="AA180" s="84"/>
      <c r="AB180" s="84"/>
      <c r="AC180" s="85" t="e">
        <f aca="false">GetEffectivetype(Q180,T180,W180,Z180)</f>
        <v>#VALUE!</v>
      </c>
      <c r="AD180" s="85"/>
      <c r="AE180" s="85"/>
      <c r="AF180" s="86" t="e">
        <f aca="false">GetEffectiveArea(Q180,T180,W180,Z180)</f>
        <v>#VALUE!</v>
      </c>
      <c r="AG180" s="86"/>
      <c r="AH180" s="86"/>
      <c r="AI180" s="86"/>
      <c r="AJ180" s="84" t="e">
        <f aca="false">AF180*$O$163</f>
        <v>#VALUE!</v>
      </c>
      <c r="AK180" s="84"/>
      <c r="AL180" s="84"/>
      <c r="AM180" s="84"/>
      <c r="AN180" s="84" t="n">
        <f aca="false">MAX(E180,0)/(1.33*SBC)</f>
        <v>20.3732611505989</v>
      </c>
      <c r="AO180" s="84"/>
      <c r="AP180" s="84"/>
      <c r="AQ180" s="84"/>
      <c r="AR180" s="85" t="e">
        <f aca="false">IF(AF180*$O$163&gt;=AN180,"OK","NG")</f>
        <v>#VALUE!</v>
      </c>
      <c r="AS180" s="85"/>
      <c r="AT180" s="85"/>
      <c r="AV180" s="38" t="e">
        <f aca="false">IF(AR180="NG","&lt;&lt;  Increase SIZE OF FOOTING!","")</f>
        <v>#VALUE!</v>
      </c>
    </row>
    <row r="181" customFormat="false" ht="12.75" hidden="false" customHeight="false" outlineLevel="0" collapsed="false">
      <c r="C181" s="58" t="n">
        <v>6</v>
      </c>
      <c r="D181" s="58"/>
      <c r="E181" s="84" t="n">
        <f aca="false">($AF$80+DiffWt)+$AF$81</f>
        <v>209.612323566437</v>
      </c>
      <c r="F181" s="84"/>
      <c r="G181" s="84"/>
      <c r="H181" s="84"/>
      <c r="I181" s="84" t="n">
        <f aca="false">$AK$80+$AK$81</f>
        <v>-22.7251048811674</v>
      </c>
      <c r="J181" s="84"/>
      <c r="K181" s="84"/>
      <c r="L181" s="84"/>
      <c r="M181" s="84" t="n">
        <f aca="false">$AP$80+$AP$81</f>
        <v>-3.87715268820443E-006</v>
      </c>
      <c r="N181" s="84"/>
      <c r="O181" s="84"/>
      <c r="P181" s="84"/>
      <c r="Q181" s="84" t="n">
        <f aca="false">E181/B^2-6*I181/B^3+6*M181/B^3</f>
        <v>7.7488708378031</v>
      </c>
      <c r="R181" s="84"/>
      <c r="S181" s="84"/>
      <c r="T181" s="84" t="n">
        <f aca="false">E181/B^2-6*I181/B^3-6*M181/B^3</f>
        <v>7.74887111744747</v>
      </c>
      <c r="U181" s="84"/>
      <c r="V181" s="84"/>
      <c r="W181" s="84" t="n">
        <f aca="false">E181/B^2+6*I181/B^3-6*M181/B^3</f>
        <v>6.10979518311834</v>
      </c>
      <c r="X181" s="84"/>
      <c r="Y181" s="84"/>
      <c r="Z181" s="84" t="n">
        <f aca="false">E181/B^2+6*I181/B^3+6*M181/B^3</f>
        <v>6.10979490347397</v>
      </c>
      <c r="AA181" s="84"/>
      <c r="AB181" s="84"/>
      <c r="AC181" s="85" t="e">
        <f aca="false">GetEffectivetype(Q181,T181,W181,Z181)</f>
        <v>#VALUE!</v>
      </c>
      <c r="AD181" s="85"/>
      <c r="AE181" s="85"/>
      <c r="AF181" s="86" t="e">
        <f aca="false">GetEffectiveArea(Q181,T181,W181,Z181)</f>
        <v>#VALUE!</v>
      </c>
      <c r="AG181" s="86"/>
      <c r="AH181" s="86"/>
      <c r="AI181" s="86"/>
      <c r="AJ181" s="84" t="e">
        <f aca="false">AF181*$O$163</f>
        <v>#VALUE!</v>
      </c>
      <c r="AK181" s="84"/>
      <c r="AL181" s="84"/>
      <c r="AM181" s="84"/>
      <c r="AN181" s="84" t="n">
        <f aca="false">MAX(E181,0)/(1.33*SBC)</f>
        <v>3.15206501603664</v>
      </c>
      <c r="AO181" s="84"/>
      <c r="AP181" s="84"/>
      <c r="AQ181" s="84"/>
      <c r="AR181" s="85" t="e">
        <f aca="false">IF(AF181*$O$163&gt;=AN181,"OK","NG")</f>
        <v>#VALUE!</v>
      </c>
      <c r="AS181" s="85"/>
      <c r="AT181" s="85"/>
      <c r="AV181" s="38" t="e">
        <f aca="false">IF(AR181="NG","&lt;&lt;  Increase SIZE OF FOOTING!","")</f>
        <v>#VALUE!</v>
      </c>
    </row>
    <row r="182" customFormat="false" ht="12.75" hidden="false" customHeight="false" outlineLevel="0" collapsed="false">
      <c r="C182" s="58" t="n">
        <v>7</v>
      </c>
      <c r="D182" s="58"/>
      <c r="E182" s="84" t="n">
        <f aca="false">($AF$80+DiffWt)-$AF$82</f>
        <v>206.670464141882</v>
      </c>
      <c r="F182" s="84"/>
      <c r="G182" s="84"/>
      <c r="H182" s="84"/>
      <c r="I182" s="84" t="n">
        <f aca="false">$AK$80-$AK$82</f>
        <v>-22.0697099779655</v>
      </c>
      <c r="J182" s="84"/>
      <c r="K182" s="84"/>
      <c r="L182" s="84"/>
      <c r="M182" s="84" t="n">
        <f aca="false">$AP$80-$AP$82</f>
        <v>-5.02600432778516</v>
      </c>
      <c r="N182" s="84"/>
      <c r="O182" s="84"/>
      <c r="P182" s="84"/>
      <c r="Q182" s="84" t="n">
        <f aca="false">E182/B^2-6*I182/B^3+6*M182/B^3</f>
        <v>7.44673049846089</v>
      </c>
      <c r="R182" s="84"/>
      <c r="S182" s="84"/>
      <c r="T182" s="84" t="n">
        <f aca="false">E182/B^2-6*I182/B^3-6*M182/B^3</f>
        <v>7.80923719678348</v>
      </c>
      <c r="U182" s="84"/>
      <c r="V182" s="84"/>
      <c r="W182" s="84" t="n">
        <f aca="false">E182/B^2+6*I182/B^3-6*M182/B^3</f>
        <v>6.21743242001062</v>
      </c>
      <c r="X182" s="84"/>
      <c r="Y182" s="84"/>
      <c r="Z182" s="84" t="n">
        <f aca="false">E182/B^2+6*I182/B^3+6*M182/B^3</f>
        <v>5.85492572168802</v>
      </c>
      <c r="AA182" s="84"/>
      <c r="AB182" s="84"/>
      <c r="AC182" s="85" t="e">
        <f aca="false">GetEffectivetype(Q182,T182,W182,Z182)</f>
        <v>#VALUE!</v>
      </c>
      <c r="AD182" s="85"/>
      <c r="AE182" s="85"/>
      <c r="AF182" s="86" t="e">
        <f aca="false">GetEffectiveArea(Q182,T182,W182,Z182)</f>
        <v>#VALUE!</v>
      </c>
      <c r="AG182" s="86"/>
      <c r="AH182" s="86"/>
      <c r="AI182" s="86"/>
      <c r="AJ182" s="84" t="e">
        <f aca="false">AF182*$O$163</f>
        <v>#VALUE!</v>
      </c>
      <c r="AK182" s="84"/>
      <c r="AL182" s="84"/>
      <c r="AM182" s="84"/>
      <c r="AN182" s="84" t="n">
        <f aca="false">MAX(E182,0)/(1.33*SBC)</f>
        <v>3.10782652844935</v>
      </c>
      <c r="AO182" s="84"/>
      <c r="AP182" s="84"/>
      <c r="AQ182" s="84"/>
      <c r="AR182" s="85" t="e">
        <f aca="false">IF(AF182*$O$163&gt;=AN182,"OK","NG")</f>
        <v>#VALUE!</v>
      </c>
      <c r="AS182" s="85"/>
      <c r="AT182" s="85"/>
      <c r="AV182" s="38" t="e">
        <f aca="false">IF(AR182="NG","&lt;&lt;  Increase SIZE OF FOOTING!","")</f>
        <v>#VALUE!</v>
      </c>
    </row>
    <row r="183" customFormat="false" ht="12.75" hidden="false" customHeight="false" outlineLevel="0" collapsed="false">
      <c r="C183" s="58" t="n">
        <v>8</v>
      </c>
      <c r="D183" s="58"/>
      <c r="E183" s="84" t="n">
        <f aca="false">($AF$80+DiffWt)+$AF$83</f>
        <v>-641.989352630615</v>
      </c>
      <c r="F183" s="84"/>
      <c r="G183" s="84"/>
      <c r="H183" s="84"/>
      <c r="I183" s="84" t="n">
        <f aca="false">$AK$80+$AK$83</f>
        <v>223.555363663673</v>
      </c>
      <c r="J183" s="84"/>
      <c r="K183" s="84"/>
      <c r="L183" s="84"/>
      <c r="M183" s="84" t="n">
        <f aca="false">$AP$80+$AP$83</f>
        <v>-1.80563360006545E-005</v>
      </c>
      <c r="N183" s="84"/>
      <c r="O183" s="84"/>
      <c r="P183" s="84"/>
      <c r="Q183" s="84" t="n">
        <f aca="false">E183/B^2-6*I183/B^3+6*M183/B^3</f>
        <v>-29.2848909378719</v>
      </c>
      <c r="R183" s="84"/>
      <c r="S183" s="84"/>
      <c r="T183" s="84" t="n">
        <f aca="false">E183/B^2-6*I183/B^3-6*M183/B^3</f>
        <v>-29.2848896355366</v>
      </c>
      <c r="U183" s="84"/>
      <c r="V183" s="84"/>
      <c r="W183" s="84" t="n">
        <f aca="false">E183/B^2+6*I183/B^3-6*M183/B^3</f>
        <v>-13.1606860955572</v>
      </c>
      <c r="X183" s="84"/>
      <c r="Y183" s="84"/>
      <c r="Z183" s="84" t="n">
        <f aca="false">E183/B^2+6*I183/B^3+6*M183/B^3</f>
        <v>-13.1606873978925</v>
      </c>
      <c r="AA183" s="84"/>
      <c r="AB183" s="84"/>
      <c r="AC183" s="85" t="e">
        <f aca="false">GetEffectivetype(Q183,T183,W183,Z183)</f>
        <v>#VALUE!</v>
      </c>
      <c r="AD183" s="85"/>
      <c r="AE183" s="85"/>
      <c r="AF183" s="86" t="e">
        <f aca="false">GetEffectiveArea(Q183,T183,W183,Z183)</f>
        <v>#VALUE!</v>
      </c>
      <c r="AG183" s="86"/>
      <c r="AH183" s="86"/>
      <c r="AI183" s="86"/>
      <c r="AJ183" s="84" t="e">
        <f aca="false">AF183*$O$163</f>
        <v>#VALUE!</v>
      </c>
      <c r="AK183" s="84"/>
      <c r="AL183" s="84"/>
      <c r="AM183" s="84"/>
      <c r="AN183" s="84" t="n">
        <f aca="false">MAX(E183,0)/(1.33*SBC)</f>
        <v>0</v>
      </c>
      <c r="AO183" s="84"/>
      <c r="AP183" s="84"/>
      <c r="AQ183" s="84"/>
      <c r="AR183" s="85" t="e">
        <f aca="false">IF(AF183*$O$163&gt;=AN183,"OK","NG")</f>
        <v>#VALUE!</v>
      </c>
      <c r="AS183" s="85"/>
      <c r="AT183" s="85"/>
      <c r="AV183" s="38" t="e">
        <f aca="false">IF(AR183="NG","&lt;&lt;  Increase SIZE OF FOOTING!","")</f>
        <v>#VALUE!</v>
      </c>
    </row>
    <row r="184" customFormat="false" ht="12.75" hidden="false" customHeight="false" outlineLevel="0" collapsed="false">
      <c r="C184" s="58" t="n">
        <v>9</v>
      </c>
      <c r="D184" s="58"/>
      <c r="E184" s="84" t="n">
        <f aca="false">($AF$80+DiffWt)-$AF$83</f>
        <v>1055.33028115845</v>
      </c>
      <c r="F184" s="84"/>
      <c r="G184" s="84"/>
      <c r="H184" s="84"/>
      <c r="I184" s="84" t="n">
        <f aca="false">$AK$80-$AK$83</f>
        <v>-267.695069930077</v>
      </c>
      <c r="J184" s="84"/>
      <c r="K184" s="84"/>
      <c r="L184" s="84"/>
      <c r="M184" s="84" t="n">
        <f aca="false">$AP$80-$AP$83</f>
        <v>1.05489895543087E-005</v>
      </c>
      <c r="N184" s="84"/>
      <c r="O184" s="84"/>
      <c r="P184" s="84"/>
      <c r="Q184" s="84" t="n">
        <f aca="false">E184/B^2-6*I184/B^3+6*M184/B^3</f>
        <v>44.5408686956926</v>
      </c>
      <c r="R184" s="84"/>
      <c r="S184" s="84"/>
      <c r="T184" s="84" t="n">
        <f aca="false">E184/B^2-6*I184/B^3-6*M184/B^3</f>
        <v>44.5408679348339</v>
      </c>
      <c r="U184" s="84"/>
      <c r="V184" s="84"/>
      <c r="W184" s="84" t="n">
        <f aca="false">E184/B^2+6*I184/B^3-6*M184/B^3</f>
        <v>25.2330341908163</v>
      </c>
      <c r="X184" s="84"/>
      <c r="Y184" s="84"/>
      <c r="Z184" s="84" t="n">
        <f aca="false">E184/B^2+6*I184/B^3+6*M184/B^3</f>
        <v>25.2330349516751</v>
      </c>
      <c r="AA184" s="84"/>
      <c r="AB184" s="84"/>
      <c r="AC184" s="85" t="e">
        <f aca="false">GetEffectivetype(Q184,T184,W184,Z184)</f>
        <v>#VALUE!</v>
      </c>
      <c r="AD184" s="85"/>
      <c r="AE184" s="85"/>
      <c r="AF184" s="86" t="e">
        <f aca="false">GetEffectiveArea(Q184,T184,W184,Z184)</f>
        <v>#VALUE!</v>
      </c>
      <c r="AG184" s="86"/>
      <c r="AH184" s="86"/>
      <c r="AI184" s="86"/>
      <c r="AJ184" s="84" t="e">
        <f aca="false">AF184*$O$163</f>
        <v>#VALUE!</v>
      </c>
      <c r="AK184" s="84"/>
      <c r="AL184" s="84"/>
      <c r="AM184" s="84"/>
      <c r="AN184" s="84" t="n">
        <f aca="false">MAX(E184,0)/(1.33*SBC)</f>
        <v>15.869628288097</v>
      </c>
      <c r="AO184" s="84"/>
      <c r="AP184" s="84"/>
      <c r="AQ184" s="84"/>
      <c r="AR184" s="85" t="e">
        <f aca="false">IF(AF184*$O$163&gt;=AN184,"OK","NG")</f>
        <v>#VALUE!</v>
      </c>
      <c r="AS184" s="85"/>
      <c r="AT184" s="85"/>
      <c r="AV184" s="38" t="e">
        <f aca="false">IF(AR184="NG","&lt;&lt;  Increase SIZE OF FOOTING!","")</f>
        <v>#VALUE!</v>
      </c>
    </row>
    <row r="185" customFormat="false" ht="12.75" hidden="false" customHeight="false" outlineLevel="0" collapsed="false">
      <c r="C185" s="58" t="s">
        <v>175</v>
      </c>
      <c r="D185" s="58"/>
      <c r="E185" s="84" t="n">
        <f aca="false">0.9*($AF$80+DiffWt)+$AF$84</f>
        <v>2258.78784264221</v>
      </c>
      <c r="F185" s="84"/>
      <c r="G185" s="84"/>
      <c r="H185" s="84"/>
      <c r="I185" s="84" t="n">
        <f aca="false">0.9*$AK$80+$AK$84</f>
        <v>-773.934480628108</v>
      </c>
      <c r="J185" s="84"/>
      <c r="K185" s="84"/>
      <c r="L185" s="84"/>
      <c r="M185" s="84" t="n">
        <f aca="false">0.9*$AP$80+$AP$84</f>
        <v>6.15318136031647E-005</v>
      </c>
      <c r="N185" s="84"/>
      <c r="O185" s="84"/>
      <c r="P185" s="84"/>
      <c r="Q185" s="84" t="n">
        <f aca="false">E185/B^2-6*I185/B^3+6*M185/B^3</f>
        <v>102.581159353819</v>
      </c>
      <c r="R185" s="84"/>
      <c r="S185" s="84"/>
      <c r="T185" s="84" t="n">
        <f aca="false">E185/B^2-6*I185/B^3-6*M185/B^3</f>
        <v>102.581154915762</v>
      </c>
      <c r="U185" s="84"/>
      <c r="V185" s="84"/>
      <c r="W185" s="84" t="n">
        <f aca="false">E185/B^2+6*I185/B^3-6*M185/B^3</f>
        <v>46.7601856142608</v>
      </c>
      <c r="X185" s="84"/>
      <c r="Y185" s="84"/>
      <c r="Z185" s="84" t="n">
        <f aca="false">E185/B^2+6*I185/B^3+6*M185/B^3</f>
        <v>46.7601900523179</v>
      </c>
      <c r="AA185" s="84"/>
      <c r="AB185" s="84"/>
      <c r="AC185" s="85" t="e">
        <f aca="false">GetEffectivetype(Q185,T185,W185,Z185)</f>
        <v>#VALUE!</v>
      </c>
      <c r="AD185" s="85"/>
      <c r="AE185" s="85"/>
      <c r="AF185" s="86" t="e">
        <f aca="false">GetEffectiveArea(Q185,T185,W185,Z185)</f>
        <v>#VALUE!</v>
      </c>
      <c r="AG185" s="86"/>
      <c r="AH185" s="86"/>
      <c r="AI185" s="86"/>
      <c r="AJ185" s="84" t="e">
        <f aca="false">AF185*$O$163</f>
        <v>#VALUE!</v>
      </c>
      <c r="AK185" s="84"/>
      <c r="AL185" s="84"/>
      <c r="AM185" s="84"/>
      <c r="AN185" s="84" t="n">
        <f aca="false">MAX(E185,0)/(1.33*SBC)</f>
        <v>33.9667344758227</v>
      </c>
      <c r="AO185" s="84"/>
      <c r="AP185" s="84"/>
      <c r="AQ185" s="84"/>
      <c r="AR185" s="85" t="e">
        <f aca="false">IF(AF185*$O$163&gt;=AN185,"OK","NG")</f>
        <v>#VALUE!</v>
      </c>
      <c r="AS185" s="85"/>
      <c r="AT185" s="85"/>
      <c r="AV185" s="38" t="e">
        <f aca="false">IF(AR185="NG","&lt;&lt;  Increase SIZE OF FOOTING!","")</f>
        <v>#VALUE!</v>
      </c>
    </row>
    <row r="186" customFormat="false" ht="12.75" hidden="false" customHeight="false" outlineLevel="0" collapsed="false">
      <c r="C186" s="58" t="s">
        <v>176</v>
      </c>
      <c r="D186" s="58"/>
      <c r="E186" s="84" t="n">
        <f aca="false">0.9*($AF$80+DiffWt)+$AF$87</f>
        <v>186.003417705888</v>
      </c>
      <c r="F186" s="84"/>
      <c r="G186" s="84"/>
      <c r="H186" s="84"/>
      <c r="I186" s="84" t="n">
        <f aca="false">0.9*$AK$80+$AK$87</f>
        <v>-19.937460823581</v>
      </c>
      <c r="J186" s="84"/>
      <c r="K186" s="84"/>
      <c r="L186" s="84"/>
      <c r="M186" s="84" t="n">
        <f aca="false">0.9*$AP$80+$AP$87</f>
        <v>-53.4677822636705</v>
      </c>
      <c r="N186" s="84"/>
      <c r="O186" s="84"/>
      <c r="P186" s="84"/>
      <c r="Q186" s="84" t="n">
        <f aca="false">E186/B^2-6*I186/B^3+6*M186/B^3</f>
        <v>4.93966562729887</v>
      </c>
      <c r="R186" s="84"/>
      <c r="S186" s="84"/>
      <c r="T186" s="84" t="n">
        <f aca="false">E186/B^2-6*I186/B^3-6*M186/B^3</f>
        <v>8.79609470116241</v>
      </c>
      <c r="U186" s="84"/>
      <c r="V186" s="84"/>
      <c r="W186" s="84" t="n">
        <f aca="false">E186/B^2+6*I186/B^3-6*M186/B^3</f>
        <v>7.35808099788384</v>
      </c>
      <c r="X186" s="84"/>
      <c r="Y186" s="84"/>
      <c r="Z186" s="84" t="n">
        <f aca="false">E186/B^2+6*I186/B^3+6*M186/B^3</f>
        <v>3.5016519240203</v>
      </c>
      <c r="AA186" s="84"/>
      <c r="AB186" s="84"/>
      <c r="AC186" s="85" t="e">
        <f aca="false">GetEffectivetype(Q186,T186,W186,Z186)</f>
        <v>#VALUE!</v>
      </c>
      <c r="AD186" s="85"/>
      <c r="AE186" s="85"/>
      <c r="AF186" s="86" t="e">
        <f aca="false">GetEffectiveArea(Q186,T186,W186,Z186)</f>
        <v>#VALUE!</v>
      </c>
      <c r="AG186" s="86"/>
      <c r="AH186" s="86"/>
      <c r="AI186" s="86"/>
      <c r="AJ186" s="84" t="e">
        <f aca="false">AF186*$O$163</f>
        <v>#VALUE!</v>
      </c>
      <c r="AK186" s="84"/>
      <c r="AL186" s="84"/>
      <c r="AM186" s="84"/>
      <c r="AN186" s="84" t="n">
        <f aca="false">MAX(E186,0)/(1.33*SBC)</f>
        <v>2.79704387527652</v>
      </c>
      <c r="AO186" s="84"/>
      <c r="AP186" s="84"/>
      <c r="AQ186" s="84"/>
      <c r="AR186" s="85" t="e">
        <f aca="false">IF(AF186*$O$163&gt;=AN186,"OK","NG")</f>
        <v>#VALUE!</v>
      </c>
      <c r="AS186" s="85"/>
      <c r="AT186" s="85"/>
      <c r="AV186" s="38" t="e">
        <f aca="false">IF(AR186="NG","&lt;&lt;  Increase SIZE OF FOOTING!","")</f>
        <v>#VALUE!</v>
      </c>
    </row>
    <row r="187" customFormat="false" ht="12.75" hidden="false" customHeight="false" outlineLevel="0" collapsed="false">
      <c r="C187" s="58" t="s">
        <v>177</v>
      </c>
      <c r="D187" s="58"/>
      <c r="E187" s="84" t="n">
        <f aca="false">0.9*($AF$80+DiffWt)+$AF$85</f>
        <v>-1264.4988094574</v>
      </c>
      <c r="F187" s="84"/>
      <c r="G187" s="84"/>
      <c r="H187" s="84"/>
      <c r="I187" s="84" t="n">
        <f aca="false">0.9*$AK$80+$AK$85</f>
        <v>506.741919686222</v>
      </c>
      <c r="J187" s="84"/>
      <c r="K187" s="84"/>
      <c r="L187" s="84"/>
      <c r="M187" s="84" t="n">
        <f aca="false">0.9*$AP$80+$AP$85</f>
        <v>-4.40320185386327E-005</v>
      </c>
      <c r="N187" s="84"/>
      <c r="O187" s="84"/>
      <c r="P187" s="84"/>
      <c r="Q187" s="84" t="n">
        <f aca="false">E187/B^2-6*I187/B^3+6*M187/B^3</f>
        <v>-60.0763049395951</v>
      </c>
      <c r="R187" s="84"/>
      <c r="S187" s="84"/>
      <c r="T187" s="84" t="n">
        <f aca="false">E187/B^2-6*I187/B^3-6*M187/B^3</f>
        <v>-60.076301763732</v>
      </c>
      <c r="U187" s="84"/>
      <c r="V187" s="84"/>
      <c r="W187" s="84" t="n">
        <f aca="false">E187/B^2+6*I187/B^3-6*M187/B^3</f>
        <v>-23.5269221319684</v>
      </c>
      <c r="X187" s="84"/>
      <c r="Y187" s="84"/>
      <c r="Z187" s="84" t="n">
        <f aca="false">E187/B^2+6*I187/B^3+6*M187/B^3</f>
        <v>-23.5269253078315</v>
      </c>
      <c r="AA187" s="84"/>
      <c r="AB187" s="84"/>
      <c r="AC187" s="85" t="e">
        <f aca="false">GetEffectivetype(Q187,T187,W187,Z187)</f>
        <v>#VALUE!</v>
      </c>
      <c r="AD187" s="85"/>
      <c r="AE187" s="85"/>
      <c r="AF187" s="86" t="e">
        <f aca="false">GetEffectiveArea(Q187,T187,W187,Z187)</f>
        <v>#VALUE!</v>
      </c>
      <c r="AG187" s="86"/>
      <c r="AH187" s="86"/>
      <c r="AI187" s="86"/>
      <c r="AJ187" s="84" t="e">
        <f aca="false">AF187*$O$163</f>
        <v>#VALUE!</v>
      </c>
      <c r="AK187" s="84"/>
      <c r="AL187" s="84"/>
      <c r="AM187" s="84"/>
      <c r="AN187" s="84" t="n">
        <f aca="false">MAX(E187,0)/(1.33*SBC)</f>
        <v>0</v>
      </c>
      <c r="AO187" s="84"/>
      <c r="AP187" s="84"/>
      <c r="AQ187" s="84"/>
      <c r="AR187" s="85" t="e">
        <f aca="false">IF(AF187*$O$163&gt;=AN187,"OK","NG")</f>
        <v>#VALUE!</v>
      </c>
      <c r="AS187" s="85"/>
      <c r="AT187" s="85"/>
      <c r="AV187" s="38" t="e">
        <f aca="false">IF(AR187="NG","&lt;&lt;  Increase SIZE OF FOOTING!","")</f>
        <v>#VALUE!</v>
      </c>
    </row>
    <row r="188" customFormat="false" ht="12.75" hidden="false" customHeight="false" outlineLevel="0" collapsed="false">
      <c r="C188" s="58" t="s">
        <v>178</v>
      </c>
      <c r="D188" s="58"/>
      <c r="E188" s="84" t="n">
        <f aca="false">0.9*($AF$80+DiffWt)+$AF$86</f>
        <v>-962.147984413384</v>
      </c>
      <c r="F188" s="84"/>
      <c r="G188" s="84"/>
      <c r="H188" s="84"/>
      <c r="I188" s="84" t="n">
        <f aca="false">0.9*$AK$80+$AK$86</f>
        <v>434.381669590973</v>
      </c>
      <c r="J188" s="84"/>
      <c r="K188" s="84"/>
      <c r="L188" s="84"/>
      <c r="M188" s="84" t="n">
        <f aca="false">0.9*$AP$80+$AP$86</f>
        <v>55.5470294559601</v>
      </c>
      <c r="N188" s="84"/>
      <c r="O188" s="84"/>
      <c r="P188" s="84"/>
      <c r="Q188" s="84" t="n">
        <f aca="false">E188/B^2-6*I188/B^3+6*M188/B^3</f>
        <v>-45.468500406213</v>
      </c>
      <c r="R188" s="84"/>
      <c r="S188" s="84"/>
      <c r="T188" s="84" t="n">
        <f aca="false">E188/B^2-6*I188/B^3-6*M188/B^3</f>
        <v>-49.4748977223454</v>
      </c>
      <c r="U188" s="84"/>
      <c r="V188" s="84"/>
      <c r="W188" s="84" t="n">
        <f aca="false">E188/B^2+6*I188/B^3-6*M188/B^3</f>
        <v>-18.1445894723578</v>
      </c>
      <c r="X188" s="84"/>
      <c r="Y188" s="84"/>
      <c r="Z188" s="84" t="n">
        <f aca="false">E188/B^2+6*I188/B^3+6*M188/B^3</f>
        <v>-14.1381921562255</v>
      </c>
      <c r="AA188" s="84"/>
      <c r="AB188" s="84"/>
      <c r="AC188" s="85" t="e">
        <f aca="false">GetEffectivetype(Q188,T188,W188,Z188)</f>
        <v>#VALUE!</v>
      </c>
      <c r="AD188" s="85"/>
      <c r="AE188" s="85"/>
      <c r="AF188" s="86" t="e">
        <f aca="false">GetEffectiveArea(Q188,T188,W188,Z188)</f>
        <v>#VALUE!</v>
      </c>
      <c r="AG188" s="86"/>
      <c r="AH188" s="86"/>
      <c r="AI188" s="86"/>
      <c r="AJ188" s="84" t="e">
        <f aca="false">AF188*$O$163</f>
        <v>#VALUE!</v>
      </c>
      <c r="AK188" s="84"/>
      <c r="AL188" s="84"/>
      <c r="AM188" s="84"/>
      <c r="AN188" s="84" t="n">
        <f aca="false">MAX(E188,0)/(1.33*SBC)</f>
        <v>0</v>
      </c>
      <c r="AO188" s="84"/>
      <c r="AP188" s="84"/>
      <c r="AQ188" s="84"/>
      <c r="AR188" s="85" t="e">
        <f aca="false">IF(AF188*$O$163&gt;=AN188,"OK","NG")</f>
        <v>#VALUE!</v>
      </c>
      <c r="AS188" s="85"/>
      <c r="AT188" s="85"/>
      <c r="AV188" s="38" t="e">
        <f aca="false">IF(AR188="NG","&lt;&lt;  Increase SIZE OF FOOTING!","")</f>
        <v>#VALUE!</v>
      </c>
    </row>
    <row r="189" customFormat="false" ht="12.75" hidden="false" customHeight="false" outlineLevel="0" collapsed="false">
      <c r="C189" s="58" t="s">
        <v>179</v>
      </c>
      <c r="D189" s="58"/>
      <c r="E189" s="84" t="n">
        <f aca="false">0.75*(($AF$80+DiffWt)+$AF$81+$AF$84)</f>
        <v>1711.79756127834</v>
      </c>
      <c r="F189" s="84"/>
      <c r="G189" s="84"/>
      <c r="H189" s="84"/>
      <c r="I189" s="84" t="n">
        <f aca="false">0.75*($AK$80+$AK$81+$AK$84)</f>
        <v>-582.597538267046</v>
      </c>
      <c r="J189" s="84"/>
      <c r="K189" s="84"/>
      <c r="L189" s="84"/>
      <c r="M189" s="84" t="n">
        <f aca="false">0.75*($AP$80+$AP$81+$AP$84)</f>
        <v>4.57747251118619E-005</v>
      </c>
      <c r="N189" s="84"/>
      <c r="O189" s="84"/>
      <c r="P189" s="84"/>
      <c r="Q189" s="84" t="n">
        <f aca="false">E189/B^2-6*I189/B^3+6*M189/B^3</f>
        <v>77.5986301504524</v>
      </c>
      <c r="R189" s="84"/>
      <c r="S189" s="84"/>
      <c r="T189" s="84" t="n">
        <f aca="false">E189/B^2-6*I189/B^3-6*M189/B^3</f>
        <v>77.5986268488944</v>
      </c>
      <c r="U189" s="84"/>
      <c r="V189" s="84"/>
      <c r="W189" s="84" t="n">
        <f aca="false">E189/B^2+6*I189/B^3-6*M189/B^3</f>
        <v>35.5780681158844</v>
      </c>
      <c r="X189" s="84"/>
      <c r="Y189" s="84"/>
      <c r="Z189" s="84" t="n">
        <f aca="false">E189/B^2+6*I189/B^3+6*M189/B^3</f>
        <v>35.5780714174423</v>
      </c>
      <c r="AA189" s="84"/>
      <c r="AB189" s="84"/>
      <c r="AC189" s="85" t="e">
        <f aca="false">GetEffectivetype(Q189,T189,W189,Z189)</f>
        <v>#VALUE!</v>
      </c>
      <c r="AD189" s="85"/>
      <c r="AE189" s="85"/>
      <c r="AF189" s="86" t="e">
        <f aca="false">GetEffectiveArea(Q189,T189,W189,Z189)</f>
        <v>#VALUE!</v>
      </c>
      <c r="AG189" s="86"/>
      <c r="AH189" s="86"/>
      <c r="AI189" s="86"/>
      <c r="AJ189" s="84" t="e">
        <f aca="false">AF189*$O$163</f>
        <v>#VALUE!</v>
      </c>
      <c r="AK189" s="84"/>
      <c r="AL189" s="84"/>
      <c r="AM189" s="84"/>
      <c r="AN189" s="84" t="n">
        <f aca="false">MAX(E189,0)/(1.33*SBC)</f>
        <v>25.7413167109525</v>
      </c>
      <c r="AO189" s="84"/>
      <c r="AP189" s="84"/>
      <c r="AQ189" s="84"/>
      <c r="AR189" s="85" t="e">
        <f aca="false">IF(AF189*$O$163&gt;=AN189,"OK","NG")</f>
        <v>#VALUE!</v>
      </c>
      <c r="AS189" s="85"/>
      <c r="AT189" s="85"/>
      <c r="AV189" s="38" t="e">
        <f aca="false">IF(AR189="NG","&lt;&lt;  Increase SIZE OF FOOTING!","")</f>
        <v>#VALUE!</v>
      </c>
    </row>
    <row r="190" customFormat="false" ht="12.75" hidden="false" customHeight="false" outlineLevel="0" collapsed="false">
      <c r="C190" s="58" t="s">
        <v>180</v>
      </c>
      <c r="D190" s="58"/>
      <c r="E190" s="84" t="n">
        <f aca="false">0.75*(($AF$80+DiffWt)+$AF$81+$AF$87)</f>
        <v>157.209242576101</v>
      </c>
      <c r="F190" s="84"/>
      <c r="G190" s="84"/>
      <c r="H190" s="84"/>
      <c r="I190" s="84" t="n">
        <f aca="false">0.75*($AK$80+$AK$81+$AK$87)</f>
        <v>-17.0997734136502</v>
      </c>
      <c r="J190" s="84"/>
      <c r="K190" s="84"/>
      <c r="L190" s="84"/>
      <c r="M190" s="84" t="n">
        <f aca="false">0.75*($AP$80+$AP$81+$AP$87)</f>
        <v>-40.100837071888</v>
      </c>
      <c r="N190" s="84"/>
      <c r="O190" s="84"/>
      <c r="P190" s="84"/>
      <c r="Q190" s="84" t="n">
        <f aca="false">E190/B^2-6*I190/B^3+6*M190/B^3</f>
        <v>4.367509855562</v>
      </c>
      <c r="R190" s="84"/>
      <c r="S190" s="84"/>
      <c r="T190" s="84" t="n">
        <f aca="false">E190/B^2-6*I190/B^3-6*M190/B^3</f>
        <v>7.2598316879446</v>
      </c>
      <c r="U190" s="84"/>
      <c r="V190" s="84"/>
      <c r="W190" s="84" t="n">
        <f aca="false">E190/B^2+6*I190/B^3-6*M190/B^3</f>
        <v>6.02648965360168</v>
      </c>
      <c r="X190" s="84"/>
      <c r="Y190" s="84"/>
      <c r="Z190" s="84" t="n">
        <f aca="false">E190/B^2+6*I190/B^3+6*M190/B^3</f>
        <v>3.13416782121908</v>
      </c>
      <c r="AA190" s="84"/>
      <c r="AB190" s="84"/>
      <c r="AC190" s="85" t="e">
        <f aca="false">GetEffectivetype(Q190,T190,W190,Z190)</f>
        <v>#VALUE!</v>
      </c>
      <c r="AD190" s="85"/>
      <c r="AE190" s="85"/>
      <c r="AF190" s="86" t="e">
        <f aca="false">GetEffectiveArea(Q190,T190,W190,Z190)</f>
        <v>#VALUE!</v>
      </c>
      <c r="AG190" s="86"/>
      <c r="AH190" s="86"/>
      <c r="AI190" s="86"/>
      <c r="AJ190" s="84" t="e">
        <f aca="false">AF190*$O$163</f>
        <v>#VALUE!</v>
      </c>
      <c r="AK190" s="84"/>
      <c r="AL190" s="84"/>
      <c r="AM190" s="84"/>
      <c r="AN190" s="84" t="n">
        <f aca="false">MAX(E190,0)/(1.33*SBC)</f>
        <v>2.36404876054287</v>
      </c>
      <c r="AO190" s="84"/>
      <c r="AP190" s="84"/>
      <c r="AQ190" s="84"/>
      <c r="AR190" s="85" t="e">
        <f aca="false">IF(AF190*$O$163&gt;=AN190,"OK","NG")</f>
        <v>#VALUE!</v>
      </c>
      <c r="AS190" s="85"/>
      <c r="AT190" s="85"/>
      <c r="AV190" s="38" t="e">
        <f aca="false">IF(AR190="NG","&lt;&lt;  Increase SIZE OF FOOTING!","")</f>
        <v>#VALUE!</v>
      </c>
    </row>
    <row r="191" customFormat="false" ht="12.75" hidden="false" customHeight="false" outlineLevel="0" collapsed="false">
      <c r="C191" s="58" t="s">
        <v>181</v>
      </c>
      <c r="D191" s="58"/>
      <c r="E191" s="84" t="n">
        <f aca="false">0.75*(($AF$80+DiffWt)+$AF$81+$AF$85)</f>
        <v>-930.667427796364</v>
      </c>
      <c r="F191" s="84"/>
      <c r="G191" s="84"/>
      <c r="H191" s="84"/>
      <c r="I191" s="84" t="n">
        <f aca="false">0.75*($AK$80+$AK$81+$AK$85)</f>
        <v>377.909761968702</v>
      </c>
      <c r="J191" s="84"/>
      <c r="K191" s="84"/>
      <c r="L191" s="84"/>
      <c r="M191" s="84" t="n">
        <f aca="false">0.75*($AP$80+$AP$81+$AP$85)</f>
        <v>-3.33981489944861E-005</v>
      </c>
      <c r="N191" s="84"/>
      <c r="O191" s="84"/>
      <c r="P191" s="84"/>
      <c r="Q191" s="84" t="n">
        <f aca="false">E191/B^2-6*I191/B^3+6*M191/B^3</f>
        <v>-44.3944680696085</v>
      </c>
      <c r="R191" s="84"/>
      <c r="S191" s="84"/>
      <c r="T191" s="84" t="n">
        <f aca="false">E191/B^2-6*I191/B^3-6*M191/B^3</f>
        <v>-44.3944656607262</v>
      </c>
      <c r="U191" s="84"/>
      <c r="V191" s="84"/>
      <c r="W191" s="84" t="n">
        <f aca="false">E191/B^2+6*I191/B^3-6*M191/B^3</f>
        <v>-17.1372626937875</v>
      </c>
      <c r="X191" s="84"/>
      <c r="Y191" s="84"/>
      <c r="Z191" s="84" t="n">
        <f aca="false">E191/B^2+6*I191/B^3+6*M191/B^3</f>
        <v>-17.1372651026698</v>
      </c>
      <c r="AA191" s="84"/>
      <c r="AB191" s="84"/>
      <c r="AC191" s="85" t="e">
        <f aca="false">GetEffectivetype(Q191,T191,W191,Z191)</f>
        <v>#VALUE!</v>
      </c>
      <c r="AD191" s="85"/>
      <c r="AE191" s="85"/>
      <c r="AF191" s="86" t="e">
        <f aca="false">GetEffectiveArea(Q191,T191,W191,Z191)</f>
        <v>#VALUE!</v>
      </c>
      <c r="AG191" s="86"/>
      <c r="AH191" s="86"/>
      <c r="AI191" s="86"/>
      <c r="AJ191" s="84" t="e">
        <f aca="false">AF191*$O$163</f>
        <v>#VALUE!</v>
      </c>
      <c r="AK191" s="84"/>
      <c r="AL191" s="84"/>
      <c r="AM191" s="84"/>
      <c r="AN191" s="84" t="n">
        <f aca="false">MAX(E191,0)/(1.33*SBC)</f>
        <v>0</v>
      </c>
      <c r="AO191" s="84"/>
      <c r="AP191" s="84"/>
      <c r="AQ191" s="84"/>
      <c r="AR191" s="85" t="e">
        <f aca="false">IF(AF191*$O$163&gt;=AN191,"OK","NG")</f>
        <v>#VALUE!</v>
      </c>
      <c r="AS191" s="85"/>
      <c r="AT191" s="85"/>
      <c r="AV191" s="38" t="e">
        <f aca="false">IF(AR191="NG","&lt;&lt;  Increase SIZE OF FOOTING!","")</f>
        <v>#VALUE!</v>
      </c>
    </row>
    <row r="192" customFormat="false" ht="12.75" hidden="false" customHeight="false" outlineLevel="0" collapsed="false">
      <c r="C192" s="58" t="s">
        <v>182</v>
      </c>
      <c r="D192" s="58"/>
      <c r="E192" s="84" t="n">
        <f aca="false">0.75*(($AF$80+DiffWt)+$AF$81+$AF$86)</f>
        <v>-703.904309013354</v>
      </c>
      <c r="F192" s="84"/>
      <c r="G192" s="84"/>
      <c r="H192" s="84"/>
      <c r="I192" s="84" t="n">
        <f aca="false">0.75*($AK$80+$AK$81+$AK$86)</f>
        <v>323.639574397265</v>
      </c>
      <c r="J192" s="84"/>
      <c r="K192" s="84"/>
      <c r="L192" s="84"/>
      <c r="M192" s="84" t="n">
        <f aca="false">0.75*($AP$80+$AP$81+$AP$86)</f>
        <v>41.660271717835</v>
      </c>
      <c r="N192" s="84"/>
      <c r="O192" s="84"/>
      <c r="P192" s="84"/>
      <c r="Q192" s="84" t="n">
        <f aca="false">E192/B^2-6*I192/B^3+6*M192/B^3</f>
        <v>-33.4386146695719</v>
      </c>
      <c r="R192" s="84"/>
      <c r="S192" s="84"/>
      <c r="T192" s="84" t="n">
        <f aca="false">E192/B^2-6*I192/B^3-6*M192/B^3</f>
        <v>-36.4434126296862</v>
      </c>
      <c r="U192" s="84"/>
      <c r="V192" s="84"/>
      <c r="W192" s="84" t="n">
        <f aca="false">E192/B^2+6*I192/B^3-6*M192/B^3</f>
        <v>-13.1005131990796</v>
      </c>
      <c r="X192" s="84"/>
      <c r="Y192" s="84"/>
      <c r="Z192" s="84" t="n">
        <f aca="false">E192/B^2+6*I192/B^3+6*M192/B^3</f>
        <v>-10.0957152389653</v>
      </c>
      <c r="AA192" s="84"/>
      <c r="AB192" s="84"/>
      <c r="AC192" s="85" t="e">
        <f aca="false">GetEffectivetype(Q192,T192,W192,Z192)</f>
        <v>#VALUE!</v>
      </c>
      <c r="AD192" s="85"/>
      <c r="AE192" s="85"/>
      <c r="AF192" s="86" t="e">
        <f aca="false">GetEffectiveArea(Q192,T192,W192,Z192)</f>
        <v>#VALUE!</v>
      </c>
      <c r="AG192" s="86"/>
      <c r="AH192" s="86"/>
      <c r="AI192" s="86"/>
      <c r="AJ192" s="84" t="e">
        <f aca="false">AF192*$O$163</f>
        <v>#VALUE!</v>
      </c>
      <c r="AK192" s="84"/>
      <c r="AL192" s="84"/>
      <c r="AM192" s="84"/>
      <c r="AN192" s="84" t="n">
        <f aca="false">MAX(E192,0)/(1.33*SBC)</f>
        <v>0</v>
      </c>
      <c r="AO192" s="84"/>
      <c r="AP192" s="84"/>
      <c r="AQ192" s="84"/>
      <c r="AR192" s="85" t="e">
        <f aca="false">IF(AF192*$O$163&gt;=AN192,"OK","NG")</f>
        <v>#VALUE!</v>
      </c>
      <c r="AS192" s="85"/>
      <c r="AT192" s="85"/>
      <c r="AV192" s="38" t="e">
        <f aca="false">IF(AR192="NG","&lt;&lt;  Increase SIZE OF FOOTING!","")</f>
        <v>#VALUE!</v>
      </c>
    </row>
    <row r="193" customFormat="false" ht="12.75" hidden="false" customHeight="false" outlineLevel="0" collapsed="false">
      <c r="C193" s="58" t="n">
        <v>14</v>
      </c>
      <c r="D193" s="58"/>
      <c r="E193" s="84" t="n">
        <f aca="false">0.75*(($AF$80+DiffWt)+$AF$81+$AF$82)</f>
        <v>157.209242766353</v>
      </c>
      <c r="F193" s="84"/>
      <c r="G193" s="84"/>
      <c r="H193" s="84"/>
      <c r="I193" s="84" t="n">
        <f aca="false">0.75*($AK$80+$AK$81+$AK$82)</f>
        <v>-17.0439360273026</v>
      </c>
      <c r="J193" s="84"/>
      <c r="K193" s="84"/>
      <c r="L193" s="84"/>
      <c r="M193" s="84" t="n">
        <f aca="false">0.75*($AP$80+$AP$81+$AP$82)</f>
        <v>3.76949752271944</v>
      </c>
      <c r="N193" s="84"/>
      <c r="O193" s="84"/>
      <c r="P193" s="84"/>
      <c r="Q193" s="84" t="n">
        <f aca="false">E193/B^2-6*I193/B^3+6*M193/B^3</f>
        <v>5.94759691368942</v>
      </c>
      <c r="R193" s="84"/>
      <c r="S193" s="84"/>
      <c r="T193" s="84" t="n">
        <f aca="false">E193/B^2-6*I193/B^3-6*M193/B^3</f>
        <v>5.67571730273445</v>
      </c>
      <c r="U193" s="84"/>
      <c r="V193" s="84"/>
      <c r="W193" s="84" t="n">
        <f aca="false">E193/B^2+6*I193/B^3-6*M193/B^3</f>
        <v>4.44640260805296</v>
      </c>
      <c r="X193" s="84"/>
      <c r="Y193" s="84"/>
      <c r="Z193" s="84" t="n">
        <f aca="false">E193/B^2+6*I193/B^3+6*M193/B^3</f>
        <v>4.71828221900793</v>
      </c>
      <c r="AA193" s="84"/>
      <c r="AB193" s="84"/>
      <c r="AC193" s="85" t="e">
        <f aca="false">GetEffectivetype(Q193,T193,W193,Z193)</f>
        <v>#VALUE!</v>
      </c>
      <c r="AD193" s="85"/>
      <c r="AE193" s="85"/>
      <c r="AF193" s="86" t="e">
        <f aca="false">GetEffectiveArea(Q193,T193,W193,Z193)</f>
        <v>#VALUE!</v>
      </c>
      <c r="AG193" s="86"/>
      <c r="AH193" s="86"/>
      <c r="AI193" s="86"/>
      <c r="AJ193" s="84" t="e">
        <f aca="false">AF193*$O$163</f>
        <v>#VALUE!</v>
      </c>
      <c r="AK193" s="84"/>
      <c r="AL193" s="84"/>
      <c r="AM193" s="84"/>
      <c r="AN193" s="84" t="n">
        <f aca="false">MAX(E193,0)/(1.33*SBC)</f>
        <v>2.36404876340381</v>
      </c>
      <c r="AO193" s="84"/>
      <c r="AP193" s="84"/>
      <c r="AQ193" s="84"/>
      <c r="AR193" s="85" t="e">
        <f aca="false">IF(AF193*$O$163&gt;=AN193,"OK","NG")</f>
        <v>#VALUE!</v>
      </c>
      <c r="AS193" s="85"/>
      <c r="AT193" s="85"/>
      <c r="AU193" s="1" t="s">
        <v>1</v>
      </c>
      <c r="AV193" s="38" t="e">
        <f aca="false">IF(AR193="NG","&lt;&lt;  Increase SIZE OF FOOTING!","")</f>
        <v>#VALUE!</v>
      </c>
    </row>
    <row r="194" customFormat="false" ht="12.75" hidden="false" customHeight="false" outlineLevel="0" collapsed="false">
      <c r="C194" s="58" t="n">
        <v>15</v>
      </c>
      <c r="D194" s="58"/>
      <c r="E194" s="84" t="n">
        <f aca="false">0.75*(($AF$80+DiffWt)+$AF$81+$AF$83)</f>
        <v>-479.285619996071</v>
      </c>
      <c r="F194" s="84"/>
      <c r="G194" s="84"/>
      <c r="H194" s="84"/>
      <c r="I194" s="84" t="n">
        <f aca="false">0.75*($AK$80+$AK$81+$AK$83)</f>
        <v>167.175083936781</v>
      </c>
      <c r="J194" s="84"/>
      <c r="K194" s="84"/>
      <c r="L194" s="84"/>
      <c r="M194" s="84" t="n">
        <f aca="false">0.75*($AP$80+$AP$81+$AP$83)</f>
        <v>-1.36348615992645E-005</v>
      </c>
      <c r="N194" s="84"/>
      <c r="O194" s="84"/>
      <c r="P194" s="84"/>
      <c r="Q194" s="84" t="n">
        <f aca="false">E194/B^2-6*I194/B^3+6*M194/B^3</f>
        <v>-21.8730067342344</v>
      </c>
      <c r="R194" s="84"/>
      <c r="S194" s="84"/>
      <c r="T194" s="84" t="n">
        <f aca="false">E194/B^2-6*I194/B^3-6*M194/B^3</f>
        <v>-21.8730057508033</v>
      </c>
      <c r="U194" s="84"/>
      <c r="V194" s="84"/>
      <c r="W194" s="84" t="n">
        <f aca="false">E194/B^2+6*I194/B^3-6*M194/B^3</f>
        <v>-9.81529872005131</v>
      </c>
      <c r="X194" s="84"/>
      <c r="Y194" s="84"/>
      <c r="Z194" s="84" t="n">
        <f aca="false">E194/B^2+6*I194/B^3+6*M194/B^3</f>
        <v>-9.81529970348235</v>
      </c>
      <c r="AA194" s="84"/>
      <c r="AB194" s="84"/>
      <c r="AC194" s="85" t="e">
        <f aca="false">GetEffectivetype(Q194,T194,W194,Z194)</f>
        <v>#VALUE!</v>
      </c>
      <c r="AD194" s="85"/>
      <c r="AE194" s="85"/>
      <c r="AF194" s="86" t="e">
        <f aca="false">GetEffectiveArea(Q194,T194,W194,Z194)</f>
        <v>#VALUE!</v>
      </c>
      <c r="AG194" s="86"/>
      <c r="AH194" s="86"/>
      <c r="AI194" s="86"/>
      <c r="AJ194" s="84" t="e">
        <f aca="false">AF194*$O$163</f>
        <v>#VALUE!</v>
      </c>
      <c r="AK194" s="84"/>
      <c r="AL194" s="84"/>
      <c r="AM194" s="84"/>
      <c r="AN194" s="84" t="n">
        <f aca="false">MAX(E194,0)/(1.33*SBC)</f>
        <v>0</v>
      </c>
      <c r="AO194" s="84"/>
      <c r="AP194" s="84"/>
      <c r="AQ194" s="84"/>
      <c r="AR194" s="85" t="e">
        <f aca="false">IF(AF194*$O$163&gt;=AN194,"OK","NG")</f>
        <v>#VALUE!</v>
      </c>
      <c r="AS194" s="85"/>
      <c r="AT194" s="85"/>
      <c r="AV194" s="38" t="e">
        <f aca="false">IF(AR194="NG","&lt;&lt;  Increase SIZE OF FOOTING!","")</f>
        <v>#VALUE!</v>
      </c>
      <c r="AW194" s="1" t="s">
        <v>1</v>
      </c>
    </row>
    <row r="195" customFormat="false" ht="6" hidden="false" customHeight="true" outlineLevel="0" collapsed="false">
      <c r="AH195" s="1" t="s">
        <v>1</v>
      </c>
    </row>
    <row r="196" customFormat="false" ht="12.75" hidden="false" customHeight="false" outlineLevel="0" collapsed="false">
      <c r="E196" s="1" t="s">
        <v>183</v>
      </c>
      <c r="O196" s="1" t="s">
        <v>20</v>
      </c>
      <c r="P196" s="87" t="n">
        <f aca="false">MAX(Q172:AB194)</f>
        <v>103.34395824171</v>
      </c>
      <c r="Q196" s="87"/>
      <c r="R196" s="87"/>
      <c r="S196" s="87"/>
      <c r="T196" s="1" t="s">
        <v>31</v>
      </c>
      <c r="W196" s="28" t="str">
        <f aca="false">IF(P196&lt;SBC*1.3333,"&lt;","&gt;")</f>
        <v>&gt;</v>
      </c>
      <c r="Y196" s="76" t="str">
        <f aca="false">"(Qallowable * 1.33  =  "&amp;FIXED(SBC*1.3333,1)&amp;" kPa)"</f>
        <v>(Qallowable * 1.33  =  66.7 kPa)</v>
      </c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1" t="s">
        <v>1</v>
      </c>
    </row>
    <row r="197" customFormat="false" ht="12.75" hidden="false" customHeight="false" outlineLevel="0" collapsed="false">
      <c r="R197" s="1" t="s">
        <v>184</v>
      </c>
      <c r="W197" s="88" t="str">
        <f aca="false">IF($P$196&lt;SBC*1.33333333333,"Footing area is sufficient","Footing area is insufficient. Increase dimensions!")</f>
        <v>Footing area is insufficient. Increase dimensions!</v>
      </c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V197" s="1" t="s">
        <v>1</v>
      </c>
      <c r="AW197" s="1" t="s">
        <v>1</v>
      </c>
    </row>
    <row r="198" customFormat="false" ht="12.75" hidden="false" customHeight="false" outlineLevel="0" collapsed="false"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</row>
    <row r="199" customFormat="false" ht="12.75" hidden="false" customHeight="false" outlineLevel="0" collapsed="false"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</row>
    <row r="200" customFormat="false" ht="12.75" hidden="false" customHeight="false" outlineLevel="0" collapsed="false"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</row>
    <row r="202" customFormat="false" ht="12.75" hidden="false" customHeight="false" outlineLevel="0" collapsed="false">
      <c r="C202" s="1" t="s">
        <v>185</v>
      </c>
    </row>
    <row r="203" customFormat="false" ht="6" hidden="false" customHeight="true" outlineLevel="0" collapsed="false"/>
    <row r="204" customFormat="false" ht="14.25" hidden="false" customHeight="true" outlineLevel="0" collapsed="false">
      <c r="C204" s="57" t="s">
        <v>162</v>
      </c>
      <c r="D204" s="57"/>
      <c r="E204" s="77" t="s">
        <v>73</v>
      </c>
      <c r="F204" s="77"/>
      <c r="G204" s="77"/>
      <c r="H204" s="77"/>
      <c r="I204" s="77" t="s">
        <v>77</v>
      </c>
      <c r="J204" s="77"/>
      <c r="K204" s="77"/>
      <c r="L204" s="77"/>
      <c r="M204" s="59" t="s">
        <v>78</v>
      </c>
      <c r="N204" s="59"/>
      <c r="O204" s="59"/>
      <c r="P204" s="59"/>
      <c r="Q204" s="59" t="s">
        <v>149</v>
      </c>
      <c r="R204" s="59"/>
      <c r="S204" s="59"/>
      <c r="T204" s="59" t="s">
        <v>153</v>
      </c>
      <c r="U204" s="59"/>
      <c r="V204" s="59"/>
      <c r="W204" s="59" t="s">
        <v>151</v>
      </c>
      <c r="X204" s="59"/>
      <c r="Y204" s="59"/>
      <c r="Z204" s="59" t="s">
        <v>155</v>
      </c>
      <c r="AA204" s="59"/>
      <c r="AB204" s="59"/>
      <c r="AC204" s="78" t="s">
        <v>163</v>
      </c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9" t="s">
        <v>164</v>
      </c>
      <c r="AO204" s="79"/>
      <c r="AP204" s="79"/>
      <c r="AQ204" s="79"/>
      <c r="AR204" s="80" t="s">
        <v>165</v>
      </c>
      <c r="AS204" s="80"/>
      <c r="AT204" s="80"/>
    </row>
    <row r="205" customFormat="false" ht="15.95" hidden="false" customHeight="true" outlineLevel="0" collapsed="false">
      <c r="C205" s="57"/>
      <c r="D205" s="57"/>
      <c r="E205" s="81" t="s">
        <v>52</v>
      </c>
      <c r="F205" s="81"/>
      <c r="G205" s="81"/>
      <c r="H205" s="81"/>
      <c r="I205" s="81" t="s">
        <v>79</v>
      </c>
      <c r="J205" s="81"/>
      <c r="K205" s="81"/>
      <c r="L205" s="81"/>
      <c r="M205" s="82" t="s">
        <v>79</v>
      </c>
      <c r="N205" s="82"/>
      <c r="O205" s="82"/>
      <c r="P205" s="82"/>
      <c r="Q205" s="82" t="s">
        <v>31</v>
      </c>
      <c r="R205" s="82"/>
      <c r="S205" s="82"/>
      <c r="T205" s="82" t="s">
        <v>31</v>
      </c>
      <c r="U205" s="82"/>
      <c r="V205" s="82"/>
      <c r="W205" s="82" t="s">
        <v>31</v>
      </c>
      <c r="X205" s="82"/>
      <c r="Y205" s="82"/>
      <c r="Z205" s="82" t="s">
        <v>31</v>
      </c>
      <c r="AA205" s="82"/>
      <c r="AB205" s="82"/>
      <c r="AC205" s="80" t="s">
        <v>13</v>
      </c>
      <c r="AD205" s="80"/>
      <c r="AE205" s="80"/>
      <c r="AF205" s="78" t="s">
        <v>166</v>
      </c>
      <c r="AG205" s="78"/>
      <c r="AH205" s="78"/>
      <c r="AI205" s="78"/>
      <c r="AJ205" s="83" t="s">
        <v>159</v>
      </c>
      <c r="AK205" s="83"/>
      <c r="AL205" s="83"/>
      <c r="AM205" s="83"/>
      <c r="AN205" s="83" t="s">
        <v>159</v>
      </c>
      <c r="AO205" s="83"/>
      <c r="AP205" s="83"/>
      <c r="AQ205" s="83"/>
      <c r="AR205" s="80"/>
      <c r="AS205" s="80"/>
      <c r="AT205" s="80"/>
    </row>
    <row r="206" customFormat="false" ht="12.75" hidden="false" customHeight="false" outlineLevel="0" collapsed="false">
      <c r="C206" s="89" t="n">
        <v>1</v>
      </c>
      <c r="D206" s="89"/>
      <c r="E206" s="84" t="n">
        <f aca="false">($AF$94+DiffWt)+$AF$95</f>
        <v>209.611955312729</v>
      </c>
      <c r="F206" s="84"/>
      <c r="G206" s="84"/>
      <c r="H206" s="84"/>
      <c r="I206" s="84" t="n">
        <f aca="false">$AK$94+$AK$95</f>
        <v>11.3625524405837</v>
      </c>
      <c r="J206" s="84"/>
      <c r="K206" s="84"/>
      <c r="L206" s="84"/>
      <c r="M206" s="84" t="n">
        <f aca="false">$AP$94+$AP$95</f>
        <v>-19.6794371384382</v>
      </c>
      <c r="N206" s="84"/>
      <c r="O206" s="84"/>
      <c r="P206" s="84"/>
      <c r="Q206" s="84" t="n">
        <f aca="false">E206/B^2-6*I206/B^3+6*M206/B^3</f>
        <v>5.80985013821714</v>
      </c>
      <c r="R206" s="84"/>
      <c r="S206" s="84"/>
      <c r="T206" s="84" t="n">
        <f aca="false">E206/B^2-6*I206/B^3-6*M206/B^3</f>
        <v>7.22925356818714</v>
      </c>
      <c r="U206" s="84"/>
      <c r="V206" s="84"/>
      <c r="W206" s="84" t="n">
        <f aca="false">E206/B^2+6*I206/B^3-6*M206/B^3</f>
        <v>8.04879153535171</v>
      </c>
      <c r="X206" s="84"/>
      <c r="Y206" s="84"/>
      <c r="Z206" s="84" t="n">
        <f aca="false">E206/B^2+6*I206/B^3+6*M206/B^3</f>
        <v>6.62938810538171</v>
      </c>
      <c r="AA206" s="84"/>
      <c r="AB206" s="84"/>
      <c r="AC206" s="85" t="e">
        <f aca="false">GetEffectivetype(Q206,T206,W206,Z206)</f>
        <v>#VALUE!</v>
      </c>
      <c r="AD206" s="85"/>
      <c r="AE206" s="85"/>
      <c r="AF206" s="86" t="e">
        <f aca="false">GetEffectiveArea(Q206,T206,W206,Z206)</f>
        <v>#VALUE!</v>
      </c>
      <c r="AG206" s="86"/>
      <c r="AH206" s="86"/>
      <c r="AI206" s="86"/>
      <c r="AJ206" s="84" t="e">
        <f aca="false">AF206*$O$163</f>
        <v>#VALUE!</v>
      </c>
      <c r="AK206" s="84"/>
      <c r="AL206" s="84"/>
      <c r="AM206" s="84"/>
      <c r="AN206" s="84" t="n">
        <f aca="false">MAX(E206,0)/(1.33*SBC)</f>
        <v>3.1520594783869</v>
      </c>
      <c r="AO206" s="84"/>
      <c r="AP206" s="84"/>
      <c r="AQ206" s="84"/>
      <c r="AR206" s="85" t="e">
        <f aca="false">IF(AF206*$O$163&gt;=AN206,"OK","NG")</f>
        <v>#VALUE!</v>
      </c>
      <c r="AS206" s="85"/>
      <c r="AT206" s="85"/>
      <c r="AV206" s="38" t="e">
        <f aca="false">IF(AR206="NG","&lt;&lt;  Increase SIZE OF FOOTING!","")</f>
        <v>#VALUE!</v>
      </c>
    </row>
    <row r="207" customFormat="false" ht="12.75" hidden="false" customHeight="false" outlineLevel="0" collapsed="false">
      <c r="C207" s="89" t="s">
        <v>167</v>
      </c>
      <c r="D207" s="89"/>
      <c r="E207" s="84" t="n">
        <f aca="false">($AF$94+DiffWt)+$AF$98</f>
        <v>-635.714526847839</v>
      </c>
      <c r="F207" s="84"/>
      <c r="G207" s="84"/>
      <c r="H207" s="84"/>
      <c r="I207" s="84" t="n">
        <f aca="false">$AK$94+$AK$98</f>
        <v>-232.422812534809</v>
      </c>
      <c r="J207" s="84"/>
      <c r="K207" s="84"/>
      <c r="L207" s="84"/>
      <c r="M207" s="84" t="n">
        <f aca="false">$AP$94+$AP$98</f>
        <v>2508.0418868866</v>
      </c>
      <c r="N207" s="84"/>
      <c r="O207" s="84"/>
      <c r="P207" s="84"/>
      <c r="Q207" s="84" t="n">
        <f aca="false">E207/B^2-6*I207/B^3+6*M207/B^3</f>
        <v>77.8143248616998</v>
      </c>
      <c r="R207" s="84"/>
      <c r="S207" s="84"/>
      <c r="T207" s="84" t="n">
        <f aca="false">E207/B^2-6*I207/B^3-6*M207/B^3</f>
        <v>-103.081258264606</v>
      </c>
      <c r="U207" s="84"/>
      <c r="V207" s="84"/>
      <c r="W207" s="84" t="n">
        <f aca="false">E207/B^2+6*I207/B^3-6*M207/B^3</f>
        <v>-119.845037380565</v>
      </c>
      <c r="X207" s="84"/>
      <c r="Y207" s="84"/>
      <c r="Z207" s="84" t="n">
        <f aca="false">E207/B^2+6*I207/B^3+6*M207/B^3</f>
        <v>61.0505457457406</v>
      </c>
      <c r="AA207" s="84"/>
      <c r="AB207" s="84"/>
      <c r="AC207" s="85" t="e">
        <f aca="false">GetEffectivetype(Q207,T207,W207,Z207)</f>
        <v>#VALUE!</v>
      </c>
      <c r="AD207" s="85"/>
      <c r="AE207" s="85"/>
      <c r="AF207" s="86" t="e">
        <f aca="false">GetEffectiveArea(Q207,T207,W207,Z207)</f>
        <v>#VALUE!</v>
      </c>
      <c r="AG207" s="86"/>
      <c r="AH207" s="86"/>
      <c r="AI207" s="86"/>
      <c r="AJ207" s="84" t="e">
        <f aca="false">AF207*$O$163</f>
        <v>#VALUE!</v>
      </c>
      <c r="AK207" s="84"/>
      <c r="AL207" s="84"/>
      <c r="AM207" s="84"/>
      <c r="AN207" s="84" t="n">
        <f aca="false">MAX(E207,0)/(1.33*SBC)</f>
        <v>0</v>
      </c>
      <c r="AO207" s="84"/>
      <c r="AP207" s="84"/>
      <c r="AQ207" s="84"/>
      <c r="AR207" s="85" t="e">
        <f aca="false">IF(AF207*$O$163&gt;=AN207,"OK","NG")</f>
        <v>#VALUE!</v>
      </c>
      <c r="AS207" s="85"/>
      <c r="AT207" s="85"/>
      <c r="AV207" s="38" t="e">
        <f aca="false">IF(AR207="NG","&lt;&lt;  Increase SIZE OF FOOTING!","")</f>
        <v>#VALUE!</v>
      </c>
    </row>
    <row r="208" customFormat="false" ht="12.75" hidden="false" customHeight="false" outlineLevel="0" collapsed="false">
      <c r="C208" s="89" t="s">
        <v>168</v>
      </c>
      <c r="D208" s="89"/>
      <c r="E208" s="84" t="n">
        <f aca="false">($AF$94+DiffWt)+$AF$101</f>
        <v>1031.25282188416</v>
      </c>
      <c r="F208" s="84"/>
      <c r="G208" s="84"/>
      <c r="H208" s="84"/>
      <c r="I208" s="84" t="n">
        <f aca="false">$AK$94+$AK$101</f>
        <v>165.1924347682</v>
      </c>
      <c r="J208" s="84"/>
      <c r="K208" s="84"/>
      <c r="L208" s="84"/>
      <c r="M208" s="84" t="n">
        <f aca="false">$AP$94+$AP$101</f>
        <v>-261.563424980164</v>
      </c>
      <c r="N208" s="84"/>
      <c r="O208" s="84"/>
      <c r="P208" s="84"/>
      <c r="Q208" s="84" t="n">
        <f aca="false">E208/B^2-6*I208/B^3+6*M208/B^3</f>
        <v>18.7008586739154</v>
      </c>
      <c r="R208" s="84"/>
      <c r="S208" s="84"/>
      <c r="T208" s="84" t="n">
        <f aca="false">E208/B^2-6*I208/B^3-6*M208/B^3</f>
        <v>37.5664400398776</v>
      </c>
      <c r="U208" s="84"/>
      <c r="V208" s="84"/>
      <c r="W208" s="84" t="n">
        <f aca="false">E208/B^2+6*I208/B^3-6*M208/B^3</f>
        <v>49.481146078756</v>
      </c>
      <c r="X208" s="84"/>
      <c r="Y208" s="84"/>
      <c r="Z208" s="84" t="n">
        <f aca="false">E208/B^2+6*I208/B^3+6*M208/B^3</f>
        <v>30.6155647127938</v>
      </c>
      <c r="AA208" s="84"/>
      <c r="AB208" s="84"/>
      <c r="AC208" s="85" t="e">
        <f aca="false">GetEffectivetype(Q208,T208,W208,Z208)</f>
        <v>#VALUE!</v>
      </c>
      <c r="AD208" s="85"/>
      <c r="AE208" s="85"/>
      <c r="AF208" s="86" t="e">
        <f aca="false">GetEffectiveArea(Q208,T208,W208,Z208)</f>
        <v>#VALUE!</v>
      </c>
      <c r="AG208" s="86"/>
      <c r="AH208" s="86"/>
      <c r="AI208" s="86"/>
      <c r="AJ208" s="84" t="e">
        <f aca="false">AF208*$O$163</f>
        <v>#VALUE!</v>
      </c>
      <c r="AK208" s="84"/>
      <c r="AL208" s="84"/>
      <c r="AM208" s="84"/>
      <c r="AN208" s="84" t="n">
        <f aca="false">MAX(E208,0)/(1.33*SBC)</f>
        <v>15.5075612313407</v>
      </c>
      <c r="AO208" s="84"/>
      <c r="AP208" s="84"/>
      <c r="AQ208" s="84"/>
      <c r="AR208" s="85" t="e">
        <f aca="false">IF(AF208*$O$163&gt;=AN208,"OK","NG")</f>
        <v>#VALUE!</v>
      </c>
      <c r="AS208" s="85"/>
      <c r="AT208" s="85"/>
      <c r="AV208" s="38" t="e">
        <f aca="false">IF(AR208="NG","&lt;&lt;  Increase SIZE OF FOOTING!","")</f>
        <v>#VALUE!</v>
      </c>
    </row>
    <row r="209" customFormat="false" ht="12.75" hidden="false" customHeight="false" outlineLevel="0" collapsed="false">
      <c r="C209" s="89" t="s">
        <v>169</v>
      </c>
      <c r="D209" s="89"/>
      <c r="E209" s="84" t="n">
        <f aca="false">($AF$94+DiffWt)-$AF$98</f>
        <v>1049.05473848724</v>
      </c>
      <c r="F209" s="84"/>
      <c r="G209" s="84"/>
      <c r="H209" s="84"/>
      <c r="I209" s="84" t="n">
        <f aca="false">$AK$94-$AK$98</f>
        <v>254.492665668011</v>
      </c>
      <c r="J209" s="84"/>
      <c r="K209" s="84"/>
      <c r="L209" s="84"/>
      <c r="M209" s="84" t="n">
        <f aca="false">$AP$94-$AP$98</f>
        <v>-2546.26590911865</v>
      </c>
      <c r="N209" s="84"/>
      <c r="O209" s="84"/>
      <c r="P209" s="84"/>
      <c r="Q209" s="84" t="n">
        <f aca="false">E209/B^2-6*I209/B^3+6*M209/B^3</f>
        <v>-66.3245703203013</v>
      </c>
      <c r="R209" s="84"/>
      <c r="S209" s="84"/>
      <c r="T209" s="84" t="n">
        <f aca="false">E209/B^2-6*I209/B^3-6*M209/B^3</f>
        <v>117.327967076686</v>
      </c>
      <c r="U209" s="84"/>
      <c r="V209" s="84"/>
      <c r="W209" s="84" t="n">
        <f aca="false">E209/B^2+6*I209/B^3-6*M209/B^3</f>
        <v>135.683561294665</v>
      </c>
      <c r="X209" s="84"/>
      <c r="Y209" s="84"/>
      <c r="Z209" s="84" t="n">
        <f aca="false">E209/B^2+6*I209/B^3+6*M209/B^3</f>
        <v>-47.9689761023231</v>
      </c>
      <c r="AA209" s="84"/>
      <c r="AB209" s="84"/>
      <c r="AC209" s="85" t="e">
        <f aca="false">GetEffectivetype(Q209,T209,W209,Z209)</f>
        <v>#VALUE!</v>
      </c>
      <c r="AD209" s="85"/>
      <c r="AE209" s="85"/>
      <c r="AF209" s="86" t="e">
        <f aca="false">GetEffectiveArea(Q209,T209,W209,Z209)</f>
        <v>#VALUE!</v>
      </c>
      <c r="AG209" s="86"/>
      <c r="AH209" s="86"/>
      <c r="AI209" s="86"/>
      <c r="AJ209" s="84" t="e">
        <f aca="false">AF209*$O$163</f>
        <v>#VALUE!</v>
      </c>
      <c r="AK209" s="84"/>
      <c r="AL209" s="84"/>
      <c r="AM209" s="84"/>
      <c r="AN209" s="84" t="n">
        <f aca="false">MAX(E209,0)/(1.33*SBC)</f>
        <v>15.7752592253721</v>
      </c>
      <c r="AO209" s="84"/>
      <c r="AP209" s="84"/>
      <c r="AQ209" s="84"/>
      <c r="AR209" s="85" t="e">
        <f aca="false">IF(AF209*$O$163&gt;=AN209,"OK","NG")</f>
        <v>#VALUE!</v>
      </c>
      <c r="AS209" s="85"/>
      <c r="AT209" s="85"/>
      <c r="AV209" s="38" t="e">
        <f aca="false">IF(AR209="NG","&lt;&lt;  Increase SIZE OF FOOTING!","")</f>
        <v>#VALUE!</v>
      </c>
    </row>
    <row r="210" customFormat="false" ht="12.75" hidden="false" customHeight="false" outlineLevel="0" collapsed="false">
      <c r="C210" s="89" t="s">
        <v>170</v>
      </c>
      <c r="D210" s="89"/>
      <c r="E210" s="84" t="n">
        <f aca="false">($AF$94+DiffWt)-$AF$101</f>
        <v>-617.912610244751</v>
      </c>
      <c r="F210" s="84"/>
      <c r="G210" s="84"/>
      <c r="H210" s="84"/>
      <c r="I210" s="84" t="n">
        <f aca="false">$AK$94-$AK$101</f>
        <v>-143.122581634998</v>
      </c>
      <c r="J210" s="84"/>
      <c r="K210" s="84"/>
      <c r="L210" s="84"/>
      <c r="M210" s="84" t="n">
        <f aca="false">$AP$94-$AP$101</f>
        <v>223.339402748108</v>
      </c>
      <c r="N210" s="84"/>
      <c r="O210" s="84"/>
      <c r="P210" s="84"/>
      <c r="Q210" s="84" t="n">
        <f aca="false">E210/B^2-6*I210/B^3+6*M210/B^3</f>
        <v>-7.21110413251687</v>
      </c>
      <c r="R210" s="84"/>
      <c r="S210" s="84"/>
      <c r="T210" s="84" t="n">
        <f aca="false">E210/B^2-6*I210/B^3-6*M210/B^3</f>
        <v>-23.3197312277974</v>
      </c>
      <c r="U210" s="84"/>
      <c r="V210" s="84"/>
      <c r="W210" s="84" t="n">
        <f aca="false">E210/B^2+6*I210/B^3-6*M210/B^3</f>
        <v>-33.6426221646568</v>
      </c>
      <c r="X210" s="84"/>
      <c r="Y210" s="84"/>
      <c r="Z210" s="84" t="n">
        <f aca="false">E210/B^2+6*I210/B^3+6*M210/B^3</f>
        <v>-17.5339950693762</v>
      </c>
      <c r="AA210" s="84"/>
      <c r="AB210" s="84"/>
      <c r="AC210" s="85" t="e">
        <f aca="false">GetEffectivetype(Q210,T210,W210,Z210)</f>
        <v>#VALUE!</v>
      </c>
      <c r="AD210" s="85"/>
      <c r="AE210" s="85"/>
      <c r="AF210" s="86" t="e">
        <f aca="false">GetEffectiveArea(Q210,T210,W210,Z210)</f>
        <v>#VALUE!</v>
      </c>
      <c r="AG210" s="86"/>
      <c r="AH210" s="86"/>
      <c r="AI210" s="86"/>
      <c r="AJ210" s="84" t="e">
        <f aca="false">AF210*$O$163</f>
        <v>#VALUE!</v>
      </c>
      <c r="AK210" s="84"/>
      <c r="AL210" s="84"/>
      <c r="AM210" s="84"/>
      <c r="AN210" s="84" t="n">
        <f aca="false">MAX(E210,0)/(1.33*SBC)</f>
        <v>0</v>
      </c>
      <c r="AO210" s="84"/>
      <c r="AP210" s="84"/>
      <c r="AQ210" s="84"/>
      <c r="AR210" s="85" t="e">
        <f aca="false">IF(AF210*$O$163&gt;=AN210,"OK","NG")</f>
        <v>#VALUE!</v>
      </c>
      <c r="AS210" s="85"/>
      <c r="AT210" s="85"/>
      <c r="AV210" s="38" t="e">
        <f aca="false">IF(AR210="NG","&lt;&lt;  Increase SIZE OF FOOTING!","")</f>
        <v>#VALUE!</v>
      </c>
    </row>
    <row r="211" customFormat="false" ht="12.75" hidden="false" customHeight="false" outlineLevel="0" collapsed="false">
      <c r="C211" s="89" t="s">
        <v>171</v>
      </c>
      <c r="D211" s="89"/>
      <c r="E211" s="84" t="n">
        <f aca="false">($AF$94+DiffWt)+$AF$99</f>
        <v>931.920964950562</v>
      </c>
      <c r="F211" s="84"/>
      <c r="G211" s="84"/>
      <c r="H211" s="84"/>
      <c r="I211" s="84" t="n">
        <f aca="false">$AK$94+$AK$99</f>
        <v>176.967632613659</v>
      </c>
      <c r="J211" s="84"/>
      <c r="K211" s="84"/>
      <c r="L211" s="84"/>
      <c r="M211" s="84" t="n">
        <f aca="false">$AP$94+$AP$99</f>
        <v>-226.306900886536</v>
      </c>
      <c r="N211" s="84"/>
      <c r="O211" s="84"/>
      <c r="P211" s="84"/>
      <c r="Q211" s="84" t="n">
        <f aca="false">E211/B^2-6*I211/B^3+6*M211/B^3</f>
        <v>16.2639705858868</v>
      </c>
      <c r="R211" s="84"/>
      <c r="S211" s="84"/>
      <c r="T211" s="84" t="n">
        <f aca="false">E211/B^2-6*I211/B^3-6*M211/B^3</f>
        <v>32.58663210738</v>
      </c>
      <c r="U211" s="84"/>
      <c r="V211" s="84"/>
      <c r="W211" s="84" t="n">
        <f aca="false">E211/B^2+6*I211/B^3-6*M211/B^3</f>
        <v>45.3506386670429</v>
      </c>
      <c r="X211" s="84"/>
      <c r="Y211" s="84"/>
      <c r="Z211" s="84" t="n">
        <f aca="false">E211/B^2+6*I211/B^3+6*M211/B^3</f>
        <v>29.0279771455497</v>
      </c>
      <c r="AA211" s="84"/>
      <c r="AB211" s="84"/>
      <c r="AC211" s="85" t="e">
        <f aca="false">GetEffectivetype(Q211,T211,W211,Z211)</f>
        <v>#VALUE!</v>
      </c>
      <c r="AD211" s="85"/>
      <c r="AE211" s="85"/>
      <c r="AF211" s="86" t="e">
        <f aca="false">GetEffectiveArea(Q211,T211,W211,Z211)</f>
        <v>#VALUE!</v>
      </c>
      <c r="AG211" s="86"/>
      <c r="AH211" s="86"/>
      <c r="AI211" s="86"/>
      <c r="AJ211" s="84" t="e">
        <f aca="false">AF211*$O$163</f>
        <v>#VALUE!</v>
      </c>
      <c r="AK211" s="84"/>
      <c r="AL211" s="84"/>
      <c r="AM211" s="84"/>
      <c r="AN211" s="84" t="n">
        <f aca="false">MAX(E211,0)/(1.33*SBC)</f>
        <v>14.0138490970009</v>
      </c>
      <c r="AO211" s="84"/>
      <c r="AP211" s="84"/>
      <c r="AQ211" s="84"/>
      <c r="AR211" s="85" t="e">
        <f aca="false">IF(AF211*$O$163&gt;=AN211,"OK","NG")</f>
        <v>#VALUE!</v>
      </c>
      <c r="AS211" s="85"/>
      <c r="AT211" s="85"/>
      <c r="AV211" s="38" t="e">
        <f aca="false">IF(AR211="NG","&lt;&lt;  Increase SIZE OF FOOTING!","")</f>
        <v>#VALUE!</v>
      </c>
    </row>
    <row r="212" customFormat="false" ht="12.75" hidden="false" customHeight="false" outlineLevel="0" collapsed="false">
      <c r="C212" s="89" t="s">
        <v>172</v>
      </c>
      <c r="D212" s="89"/>
      <c r="E212" s="84" t="n">
        <f aca="false">($AF$94+DiffWt)+$AF$100</f>
        <v>196.780812362671</v>
      </c>
      <c r="F212" s="84"/>
      <c r="G212" s="84"/>
      <c r="H212" s="84"/>
      <c r="I212" s="84" t="n">
        <f aca="false">$AK$94+$AK$100</f>
        <v>38.379083091259</v>
      </c>
      <c r="J212" s="84"/>
      <c r="K212" s="84"/>
      <c r="L212" s="84"/>
      <c r="M212" s="84" t="n">
        <f aca="false">$AP$94+$AP$100</f>
        <v>3.99693825531006</v>
      </c>
      <c r="N212" s="84"/>
      <c r="O212" s="84"/>
      <c r="P212" s="84"/>
      <c r="Q212" s="84" t="n">
        <f aca="false">E212/B^2-6*I212/B^3+6*M212/B^3</f>
        <v>5.26522373541095</v>
      </c>
      <c r="R212" s="84"/>
      <c r="S212" s="84"/>
      <c r="T212" s="84" t="n">
        <f aca="false">E212/B^2-6*I212/B^3-6*M212/B^3</f>
        <v>4.97693968393855</v>
      </c>
      <c r="U212" s="84"/>
      <c r="V212" s="84"/>
      <c r="W212" s="84" t="n">
        <f aca="false">E212/B^2+6*I212/B^3-6*M212/B^3</f>
        <v>7.74507790840201</v>
      </c>
      <c r="X212" s="84"/>
      <c r="Y212" s="84"/>
      <c r="Z212" s="84" t="n">
        <f aca="false">E212/B^2+6*I212/B^3+6*M212/B^3</f>
        <v>8.03336195987441</v>
      </c>
      <c r="AA212" s="84"/>
      <c r="AB212" s="84"/>
      <c r="AC212" s="85" t="e">
        <f aca="false">GetEffectivetype(Q212,T212,W212,Z212)</f>
        <v>#VALUE!</v>
      </c>
      <c r="AD212" s="85"/>
      <c r="AE212" s="85"/>
      <c r="AF212" s="86" t="e">
        <f aca="false">GetEffectiveArea(Q212,T212,W212,Z212)</f>
        <v>#VALUE!</v>
      </c>
      <c r="AG212" s="86"/>
      <c r="AH212" s="86"/>
      <c r="AI212" s="86"/>
      <c r="AJ212" s="84" t="e">
        <f aca="false">AF212*$O$163</f>
        <v>#VALUE!</v>
      </c>
      <c r="AK212" s="84"/>
      <c r="AL212" s="84"/>
      <c r="AM212" s="84"/>
      <c r="AN212" s="84" t="n">
        <f aca="false">MAX(E212,0)/(1.33*SBC)</f>
        <v>2.95910996034092</v>
      </c>
      <c r="AO212" s="84"/>
      <c r="AP212" s="84"/>
      <c r="AQ212" s="84"/>
      <c r="AR212" s="85" t="e">
        <f aca="false">IF(AF212*$O$163&gt;=AN212,"OK","NG")</f>
        <v>#VALUE!</v>
      </c>
      <c r="AS212" s="85"/>
      <c r="AT212" s="85"/>
      <c r="AV212" s="38" t="e">
        <f aca="false">IF(AR212="NG","&lt;&lt;  Increase SIZE OF FOOTING!","")</f>
        <v>#VALUE!</v>
      </c>
    </row>
    <row r="213" customFormat="false" ht="12.75" hidden="false" customHeight="false" outlineLevel="0" collapsed="false">
      <c r="C213" s="89" t="s">
        <v>173</v>
      </c>
      <c r="D213" s="89"/>
      <c r="E213" s="84" t="n">
        <f aca="false">($AF$94+DiffWt)-$AF$99</f>
        <v>-518.580753311157</v>
      </c>
      <c r="F213" s="84"/>
      <c r="G213" s="84"/>
      <c r="H213" s="84"/>
      <c r="I213" s="84" t="n">
        <f aca="false">$AK$94-$AK$99</f>
        <v>-154.897779480457</v>
      </c>
      <c r="J213" s="84"/>
      <c r="K213" s="84"/>
      <c r="L213" s="84"/>
      <c r="M213" s="84" t="n">
        <f aca="false">$AP$94-$AP$99</f>
        <v>188.08287865448</v>
      </c>
      <c r="N213" s="84"/>
      <c r="O213" s="84"/>
      <c r="P213" s="84"/>
      <c r="Q213" s="84" t="n">
        <f aca="false">E213/B^2-6*I213/B^3+6*M213/B^3</f>
        <v>-4.77421604448831</v>
      </c>
      <c r="R213" s="84"/>
      <c r="S213" s="84"/>
      <c r="T213" s="84" t="n">
        <f aca="false">E213/B^2-6*I213/B^3-6*M213/B^3</f>
        <v>-18.3399232952998</v>
      </c>
      <c r="U213" s="84"/>
      <c r="V213" s="84"/>
      <c r="W213" s="84" t="n">
        <f aca="false">E213/B^2+6*I213/B^3-6*M213/B^3</f>
        <v>-29.5121147529436</v>
      </c>
      <c r="X213" s="84"/>
      <c r="Y213" s="84"/>
      <c r="Z213" s="84" t="n">
        <f aca="false">E213/B^2+6*I213/B^3+6*M213/B^3</f>
        <v>-15.9464075021321</v>
      </c>
      <c r="AA213" s="84"/>
      <c r="AB213" s="84"/>
      <c r="AC213" s="85" t="e">
        <f aca="false">GetEffectivetype(Q213,T213,W213,Z213)</f>
        <v>#VALUE!</v>
      </c>
      <c r="AD213" s="85"/>
      <c r="AE213" s="85"/>
      <c r="AF213" s="86" t="e">
        <f aca="false">GetEffectiveArea(Q213,T213,W213,Z213)</f>
        <v>#VALUE!</v>
      </c>
      <c r="AG213" s="86"/>
      <c r="AH213" s="86"/>
      <c r="AI213" s="86"/>
      <c r="AJ213" s="84" t="e">
        <f aca="false">AF213*$O$163</f>
        <v>#VALUE!</v>
      </c>
      <c r="AK213" s="84"/>
      <c r="AL213" s="84"/>
      <c r="AM213" s="84"/>
      <c r="AN213" s="84" t="n">
        <f aca="false">MAX(E213,0)/(1.33*SBC)</f>
        <v>0</v>
      </c>
      <c r="AO213" s="84"/>
      <c r="AP213" s="84"/>
      <c r="AQ213" s="84"/>
      <c r="AR213" s="85" t="e">
        <f aca="false">IF(AF213*$O$163&gt;=AN213,"OK","NG")</f>
        <v>#VALUE!</v>
      </c>
      <c r="AS213" s="85"/>
      <c r="AT213" s="85"/>
      <c r="AV213" s="38" t="e">
        <f aca="false">IF(AR213="NG","&lt;&lt;  Increase SIZE OF FOOTING!","")</f>
        <v>#VALUE!</v>
      </c>
    </row>
    <row r="214" customFormat="false" ht="12.75" hidden="false" customHeight="false" outlineLevel="0" collapsed="false">
      <c r="C214" s="89" t="s">
        <v>174</v>
      </c>
      <c r="D214" s="89"/>
      <c r="E214" s="84" t="n">
        <f aca="false">($AF$94+DiffWt)-$AF$100</f>
        <v>216.559399276733</v>
      </c>
      <c r="F214" s="84"/>
      <c r="G214" s="84"/>
      <c r="H214" s="84"/>
      <c r="I214" s="84" t="n">
        <f aca="false">$AK$94-$AK$100</f>
        <v>-16.3092299580574</v>
      </c>
      <c r="J214" s="84"/>
      <c r="K214" s="84"/>
      <c r="L214" s="84"/>
      <c r="M214" s="84" t="n">
        <f aca="false">$AP$94-$AP$100</f>
        <v>-42.2209604873657</v>
      </c>
      <c r="N214" s="84"/>
      <c r="O214" s="84"/>
      <c r="P214" s="84"/>
      <c r="Q214" s="84" t="n">
        <f aca="false">E214/B^2-6*I214/B^3+6*M214/B^3</f>
        <v>6.22453080598758</v>
      </c>
      <c r="R214" s="84"/>
      <c r="S214" s="84"/>
      <c r="T214" s="84" t="n">
        <f aca="false">E214/B^2-6*I214/B^3-6*M214/B^3</f>
        <v>9.26976912814168</v>
      </c>
      <c r="U214" s="84"/>
      <c r="V214" s="84"/>
      <c r="W214" s="84" t="n">
        <f aca="false">E214/B^2+6*I214/B^3-6*M214/B^3</f>
        <v>8.09344600569727</v>
      </c>
      <c r="X214" s="84"/>
      <c r="Y214" s="84"/>
      <c r="Z214" s="84" t="n">
        <f aca="false">E214/B^2+6*I214/B^3+6*M214/B^3</f>
        <v>5.04820768354317</v>
      </c>
      <c r="AA214" s="84"/>
      <c r="AB214" s="84"/>
      <c r="AC214" s="85" t="e">
        <f aca="false">GetEffectivetype(Q214,T214,W214,Z214)</f>
        <v>#VALUE!</v>
      </c>
      <c r="AD214" s="85"/>
      <c r="AE214" s="85"/>
      <c r="AF214" s="86" t="e">
        <f aca="false">GetEffectiveArea(Q214,T214,W214,Z214)</f>
        <v>#VALUE!</v>
      </c>
      <c r="AG214" s="86"/>
      <c r="AH214" s="86"/>
      <c r="AI214" s="86"/>
      <c r="AJ214" s="84" t="e">
        <f aca="false">AF214*$O$163</f>
        <v>#VALUE!</v>
      </c>
      <c r="AK214" s="84"/>
      <c r="AL214" s="84"/>
      <c r="AM214" s="84"/>
      <c r="AN214" s="84" t="n">
        <f aca="false">MAX(E214,0)/(1.33*SBC)</f>
        <v>3.25653231995088</v>
      </c>
      <c r="AO214" s="84"/>
      <c r="AP214" s="84"/>
      <c r="AQ214" s="84"/>
      <c r="AR214" s="85" t="e">
        <f aca="false">IF(AF214*$O$163&gt;=AN214,"OK","NG")</f>
        <v>#VALUE!</v>
      </c>
      <c r="AS214" s="85"/>
      <c r="AT214" s="85"/>
      <c r="AV214" s="38" t="e">
        <f aca="false">IF(AR214="NG","&lt;&lt;  Increase SIZE OF FOOTING!","")</f>
        <v>#VALUE!</v>
      </c>
    </row>
    <row r="215" customFormat="false" ht="12.75" hidden="false" customHeight="false" outlineLevel="0" collapsed="false">
      <c r="C215" s="89" t="n">
        <v>6</v>
      </c>
      <c r="D215" s="89"/>
      <c r="E215" s="84" t="n">
        <f aca="false">($AF$94+DiffWt)+$AF$95</f>
        <v>209.611955312729</v>
      </c>
      <c r="F215" s="84"/>
      <c r="G215" s="84"/>
      <c r="H215" s="84"/>
      <c r="I215" s="84" t="n">
        <f aca="false">$AK$94+$AK$95</f>
        <v>11.3625524405837</v>
      </c>
      <c r="J215" s="84"/>
      <c r="K215" s="84"/>
      <c r="L215" s="84"/>
      <c r="M215" s="84" t="n">
        <f aca="false">$AP$94+$AP$95</f>
        <v>-19.6794371384382</v>
      </c>
      <c r="N215" s="84"/>
      <c r="O215" s="84"/>
      <c r="P215" s="84"/>
      <c r="Q215" s="84" t="n">
        <f aca="false">E215/B^2-6*I215/B^3+6*M215/B^3</f>
        <v>5.80985013821714</v>
      </c>
      <c r="R215" s="84"/>
      <c r="S215" s="84"/>
      <c r="T215" s="84" t="n">
        <f aca="false">E215/B^2-6*I215/B^3-6*M215/B^3</f>
        <v>7.22925356818714</v>
      </c>
      <c r="U215" s="84"/>
      <c r="V215" s="84"/>
      <c r="W215" s="84" t="n">
        <f aca="false">E215/B^2+6*I215/B^3-6*M215/B^3</f>
        <v>8.04879153535171</v>
      </c>
      <c r="X215" s="84"/>
      <c r="Y215" s="84"/>
      <c r="Z215" s="84" t="n">
        <f aca="false">E215/B^2+6*I215/B^3+6*M215/B^3</f>
        <v>6.62938810538171</v>
      </c>
      <c r="AA215" s="84"/>
      <c r="AB215" s="84"/>
      <c r="AC215" s="85" t="e">
        <f aca="false">GetEffectivetype(Q215,T215,W215,Z215)</f>
        <v>#VALUE!</v>
      </c>
      <c r="AD215" s="85"/>
      <c r="AE215" s="85"/>
      <c r="AF215" s="86" t="e">
        <f aca="false">GetEffectiveArea(Q215,T215,W215,Z215)</f>
        <v>#VALUE!</v>
      </c>
      <c r="AG215" s="86"/>
      <c r="AH215" s="86"/>
      <c r="AI215" s="86"/>
      <c r="AJ215" s="84" t="e">
        <f aca="false">AF215*$O$163</f>
        <v>#VALUE!</v>
      </c>
      <c r="AK215" s="84"/>
      <c r="AL215" s="84"/>
      <c r="AM215" s="84"/>
      <c r="AN215" s="84" t="n">
        <f aca="false">MAX(E215,0)/(1.33*SBC)</f>
        <v>3.1520594783869</v>
      </c>
      <c r="AO215" s="84"/>
      <c r="AP215" s="84"/>
      <c r="AQ215" s="84"/>
      <c r="AR215" s="85" t="e">
        <f aca="false">IF(AF215*$O$163&gt;=AN215,"OK","NG")</f>
        <v>#VALUE!</v>
      </c>
      <c r="AS215" s="85"/>
      <c r="AT215" s="85"/>
      <c r="AV215" s="38" t="e">
        <f aca="false">IF(AR215="NG","&lt;&lt;  Increase SIZE OF FOOTING!","")</f>
        <v>#VALUE!</v>
      </c>
    </row>
    <row r="216" customFormat="false" ht="12.75" hidden="false" customHeight="false" outlineLevel="0" collapsed="false">
      <c r="C216" s="89" t="n">
        <v>7</v>
      </c>
      <c r="D216" s="89"/>
      <c r="E216" s="84" t="n">
        <f aca="false">($AF$94+DiffWt)-$AF$96</f>
        <v>941.631994979858</v>
      </c>
      <c r="F216" s="84"/>
      <c r="G216" s="84"/>
      <c r="H216" s="84"/>
      <c r="I216" s="84" t="n">
        <f aca="false">$AK$94-$AK$96</f>
        <v>115.222194587231</v>
      </c>
      <c r="J216" s="84"/>
      <c r="K216" s="84"/>
      <c r="L216" s="84"/>
      <c r="M216" s="84" t="n">
        <f aca="false">$AP$94-$AP$96</f>
        <v>-204.596113014221</v>
      </c>
      <c r="N216" s="84"/>
      <c r="O216" s="84"/>
      <c r="P216" s="84"/>
      <c r="Q216" s="84" t="n">
        <f aca="false">E216/B^2-6*I216/B^3+6*M216/B^3</f>
        <v>19.5946874637446</v>
      </c>
      <c r="R216" s="84"/>
      <c r="S216" s="84"/>
      <c r="T216" s="84" t="n">
        <f aca="false">E216/B^2-6*I216/B^3-6*M216/B^3</f>
        <v>34.3514319035382</v>
      </c>
      <c r="U216" s="84"/>
      <c r="V216" s="84"/>
      <c r="W216" s="84" t="n">
        <f aca="false">E216/B^2+6*I216/B^3-6*M216/B^3</f>
        <v>42.66197336137</v>
      </c>
      <c r="X216" s="84"/>
      <c r="Y216" s="84"/>
      <c r="Z216" s="84" t="n">
        <f aca="false">E216/B^2+6*I216/B^3+6*M216/B^3</f>
        <v>27.9052289215764</v>
      </c>
      <c r="AA216" s="84"/>
      <c r="AB216" s="84"/>
      <c r="AC216" s="85" t="e">
        <f aca="false">GetEffectivetype(Q216,T216,W216,Z216)</f>
        <v>#VALUE!</v>
      </c>
      <c r="AD216" s="85"/>
      <c r="AE216" s="85"/>
      <c r="AF216" s="86" t="e">
        <f aca="false">GetEffectiveArea(Q216,T216,W216,Z216)</f>
        <v>#VALUE!</v>
      </c>
      <c r="AG216" s="86"/>
      <c r="AH216" s="86"/>
      <c r="AI216" s="86"/>
      <c r="AJ216" s="84" t="e">
        <f aca="false">AF216*$O$163</f>
        <v>#VALUE!</v>
      </c>
      <c r="AK216" s="84"/>
      <c r="AL216" s="84"/>
      <c r="AM216" s="84"/>
      <c r="AN216" s="84" t="n">
        <f aca="false">MAX(E216,0)/(1.33*SBC)</f>
        <v>14.1598796237573</v>
      </c>
      <c r="AO216" s="84"/>
      <c r="AP216" s="84"/>
      <c r="AQ216" s="84"/>
      <c r="AR216" s="85" t="e">
        <f aca="false">IF(AF216*$O$163&gt;=AN216,"OK","NG")</f>
        <v>#VALUE!</v>
      </c>
      <c r="AS216" s="85"/>
      <c r="AT216" s="85"/>
      <c r="AV216" s="38" t="e">
        <f aca="false">IF(AR216="NG","&lt;&lt;  Increase SIZE OF FOOTING!","")</f>
        <v>#VALUE!</v>
      </c>
    </row>
    <row r="217" customFormat="false" ht="12.75" hidden="false" customHeight="false" outlineLevel="0" collapsed="false">
      <c r="C217" s="89" t="n">
        <v>8</v>
      </c>
      <c r="D217" s="89"/>
      <c r="E217" s="84" t="n">
        <f aca="false">($AF$94+DiffWt)+$AF$97</f>
        <v>630.99987852478</v>
      </c>
      <c r="F217" s="84"/>
      <c r="G217" s="84"/>
      <c r="H217" s="84"/>
      <c r="I217" s="84" t="n">
        <f aca="false">$AK$94+$AK$97</f>
        <v>76.2179771647452</v>
      </c>
      <c r="J217" s="84"/>
      <c r="K217" s="84"/>
      <c r="L217" s="84"/>
      <c r="M217" s="84" t="n">
        <f aca="false">$AP$94+$AP$97</f>
        <v>-123.295404121399</v>
      </c>
      <c r="N217" s="84"/>
      <c r="O217" s="84"/>
      <c r="P217" s="84"/>
      <c r="Q217" s="84" t="n">
        <f aca="false">E217/B^2-6*I217/B^3+6*M217/B^3</f>
        <v>13.6644270122881</v>
      </c>
      <c r="R217" s="84"/>
      <c r="S217" s="84"/>
      <c r="T217" s="84" t="n">
        <f aca="false">E217/B^2-6*I217/B^3-6*M217/B^3</f>
        <v>22.5572585642447</v>
      </c>
      <c r="U217" s="84"/>
      <c r="V217" s="84"/>
      <c r="W217" s="84" t="n">
        <f aca="false">E217/B^2+6*I217/B^3-6*M217/B^3</f>
        <v>28.0545732207553</v>
      </c>
      <c r="X217" s="84"/>
      <c r="Y217" s="84"/>
      <c r="Z217" s="84" t="n">
        <f aca="false">E217/B^2+6*I217/B^3+6*M217/B^3</f>
        <v>19.1617416687986</v>
      </c>
      <c r="AA217" s="84"/>
      <c r="AB217" s="84"/>
      <c r="AC217" s="85" t="e">
        <f aca="false">GetEffectivetype(Q217,T217,W217,Z217)</f>
        <v>#VALUE!</v>
      </c>
      <c r="AD217" s="85"/>
      <c r="AE217" s="85"/>
      <c r="AF217" s="86" t="e">
        <f aca="false">GetEffectiveArea(Q217,T217,W217,Z217)</f>
        <v>#VALUE!</v>
      </c>
      <c r="AG217" s="86"/>
      <c r="AH217" s="86"/>
      <c r="AI217" s="86"/>
      <c r="AJ217" s="84" t="e">
        <f aca="false">AF217*$O$163</f>
        <v>#VALUE!</v>
      </c>
      <c r="AK217" s="84"/>
      <c r="AL217" s="84"/>
      <c r="AM217" s="84"/>
      <c r="AN217" s="84" t="n">
        <f aca="false">MAX(E217,0)/(1.33*SBC)</f>
        <v>9.48871997781625</v>
      </c>
      <c r="AO217" s="84"/>
      <c r="AP217" s="84"/>
      <c r="AQ217" s="84"/>
      <c r="AR217" s="85" t="e">
        <f aca="false">IF(AF217*$O$163&gt;=AN217,"OK","NG")</f>
        <v>#VALUE!</v>
      </c>
      <c r="AS217" s="85"/>
      <c r="AT217" s="85"/>
      <c r="AV217" s="38" t="e">
        <f aca="false">IF(AR217="NG","&lt;&lt;  Increase SIZE OF FOOTING!","")</f>
        <v>#VALUE!</v>
      </c>
      <c r="AZ217" s="1" t="s">
        <v>1</v>
      </c>
    </row>
    <row r="218" customFormat="false" ht="12.75" hidden="false" customHeight="false" outlineLevel="0" collapsed="false">
      <c r="C218" s="89" t="n">
        <v>9</v>
      </c>
      <c r="D218" s="89"/>
      <c r="E218" s="84" t="n">
        <f aca="false">($AF$94+DiffWt)-$AF$97</f>
        <v>-217.659666885376</v>
      </c>
      <c r="F218" s="84"/>
      <c r="G218" s="84"/>
      <c r="H218" s="84"/>
      <c r="I218" s="84" t="n">
        <f aca="false">$AK$94-$AK$97</f>
        <v>-54.1481240315436</v>
      </c>
      <c r="J218" s="84"/>
      <c r="K218" s="84"/>
      <c r="L218" s="84"/>
      <c r="M218" s="84" t="n">
        <f aca="false">$AP$94-$AP$97</f>
        <v>85.0713818893432</v>
      </c>
      <c r="N218" s="84"/>
      <c r="O218" s="84"/>
      <c r="P218" s="84"/>
      <c r="Q218" s="84" t="n">
        <f aca="false">E218/B^2-6*I218/B^3+6*M218/B^3</f>
        <v>-2.17467247088954</v>
      </c>
      <c r="R218" s="84"/>
      <c r="S218" s="84"/>
      <c r="T218" s="84" t="n">
        <f aca="false">E218/B^2-6*I218/B^3-6*M218/B^3</f>
        <v>-8.31054975216448</v>
      </c>
      <c r="U218" s="84"/>
      <c r="V218" s="84"/>
      <c r="W218" s="84" t="n">
        <f aca="false">E218/B^2+6*I218/B^3-6*M218/B^3</f>
        <v>-12.216049306656</v>
      </c>
      <c r="X218" s="84"/>
      <c r="Y218" s="84"/>
      <c r="Z218" s="84" t="n">
        <f aca="false">E218/B^2+6*I218/B^3+6*M218/B^3</f>
        <v>-6.08017202538104</v>
      </c>
      <c r="AA218" s="84"/>
      <c r="AB218" s="84"/>
      <c r="AC218" s="85" t="e">
        <f aca="false">GetEffectivetype(Q218,T218,W218,Z218)</f>
        <v>#VALUE!</v>
      </c>
      <c r="AD218" s="85"/>
      <c r="AE218" s="85"/>
      <c r="AF218" s="86" t="e">
        <f aca="false">GetEffectiveArea(Q218,T218,W218,Z218)</f>
        <v>#VALUE!</v>
      </c>
      <c r="AG218" s="86"/>
      <c r="AH218" s="86"/>
      <c r="AI218" s="86"/>
      <c r="AJ218" s="84" t="e">
        <f aca="false">AF218*$O$163</f>
        <v>#VALUE!</v>
      </c>
      <c r="AK218" s="84"/>
      <c r="AL218" s="84"/>
      <c r="AM218" s="84"/>
      <c r="AN218" s="84" t="n">
        <f aca="false">MAX(E218,0)/(1.33*SBC)</f>
        <v>0</v>
      </c>
      <c r="AO218" s="84"/>
      <c r="AP218" s="84"/>
      <c r="AQ218" s="84"/>
      <c r="AR218" s="85" t="e">
        <f aca="false">IF(AF218*$O$163&gt;=AN218,"OK","NG")</f>
        <v>#VALUE!</v>
      </c>
      <c r="AS218" s="85"/>
      <c r="AT218" s="85"/>
      <c r="AV218" s="38" t="e">
        <f aca="false">IF(AR218="NG","&lt;&lt;  Increase SIZE OF FOOTING!","")</f>
        <v>#VALUE!</v>
      </c>
    </row>
    <row r="219" customFormat="false" ht="12.75" hidden="false" customHeight="false" outlineLevel="0" collapsed="false">
      <c r="C219" s="89" t="s">
        <v>175</v>
      </c>
      <c r="D219" s="89"/>
      <c r="E219" s="84" t="n">
        <f aca="false">0.9*($AF$94+DiffWt)+$AF$98</f>
        <v>-656.38153742981</v>
      </c>
      <c r="F219" s="84"/>
      <c r="G219" s="84"/>
      <c r="H219" s="84"/>
      <c r="I219" s="84" t="n">
        <f aca="false">0.9*$AK$94+$AK$98</f>
        <v>-233.526305191469</v>
      </c>
      <c r="J219" s="84"/>
      <c r="K219" s="84"/>
      <c r="L219" s="84"/>
      <c r="M219" s="84" t="n">
        <f aca="false">0.9*$AP$94+$AP$98</f>
        <v>2509.9530879982</v>
      </c>
      <c r="N219" s="84"/>
      <c r="O219" s="84"/>
      <c r="P219" s="84"/>
      <c r="Q219" s="84" t="n">
        <f aca="false">E219/B^2-6*I219/B^3+6*M219/B^3</f>
        <v>77.2398371346299</v>
      </c>
      <c r="R219" s="84"/>
      <c r="S219" s="84"/>
      <c r="T219" s="84" t="n">
        <f aca="false">E219/B^2-6*I219/B^3-6*M219/B^3</f>
        <v>-103.79359370521</v>
      </c>
      <c r="U219" s="84"/>
      <c r="V219" s="84"/>
      <c r="W219" s="84" t="n">
        <f aca="false">E219/B^2+6*I219/B^3-6*M219/B^3</f>
        <v>-120.63696357627</v>
      </c>
      <c r="X219" s="84"/>
      <c r="Y219" s="84"/>
      <c r="Z219" s="84" t="n">
        <f aca="false">E219/B^2+6*I219/B^3+6*M219/B^3</f>
        <v>60.3964672635698</v>
      </c>
      <c r="AA219" s="84"/>
      <c r="AB219" s="84"/>
      <c r="AC219" s="85" t="e">
        <f aca="false">GetEffectivetype(Q219,T219,W219,Z219)</f>
        <v>#VALUE!</v>
      </c>
      <c r="AD219" s="85"/>
      <c r="AE219" s="85"/>
      <c r="AF219" s="86" t="e">
        <f aca="false">GetEffectiveArea(Q219,T219,W219,Z219)</f>
        <v>#VALUE!</v>
      </c>
      <c r="AG219" s="86"/>
      <c r="AH219" s="86"/>
      <c r="AI219" s="86"/>
      <c r="AJ219" s="84" t="e">
        <f aca="false">AF219*$O$163</f>
        <v>#VALUE!</v>
      </c>
      <c r="AK219" s="84"/>
      <c r="AL219" s="84"/>
      <c r="AM219" s="84"/>
      <c r="AN219" s="84" t="n">
        <f aca="false">MAX(E219,0)/(1.33*SBC)</f>
        <v>0</v>
      </c>
      <c r="AO219" s="84"/>
      <c r="AP219" s="84"/>
      <c r="AQ219" s="84"/>
      <c r="AR219" s="85" t="e">
        <f aca="false">IF(AF219*$O$163&gt;=AN219,"OK","NG")</f>
        <v>#VALUE!</v>
      </c>
      <c r="AS219" s="85"/>
      <c r="AT219" s="85"/>
      <c r="AV219" s="38" t="e">
        <f aca="false">IF(AR219="NG","&lt;&lt;  Increase SIZE OF FOOTING!","")</f>
        <v>#VALUE!</v>
      </c>
    </row>
    <row r="220" customFormat="false" ht="12.75" hidden="false" customHeight="false" outlineLevel="0" collapsed="false">
      <c r="C220" s="89" t="s">
        <v>176</v>
      </c>
      <c r="D220" s="89"/>
      <c r="E220" s="84" t="n">
        <f aca="false">0.9*($AF$94+DiffWt)+$AF$101</f>
        <v>1010.58581130219</v>
      </c>
      <c r="F220" s="84"/>
      <c r="G220" s="84"/>
      <c r="H220" s="84"/>
      <c r="I220" s="84" t="n">
        <f aca="false">0.9*$AK$94+$AK$101</f>
        <v>164.08894211154</v>
      </c>
      <c r="J220" s="84"/>
      <c r="K220" s="84"/>
      <c r="L220" s="84"/>
      <c r="M220" s="84" t="n">
        <f aca="false">0.9*$AP$94+$AP$101</f>
        <v>-259.652223868561</v>
      </c>
      <c r="N220" s="84"/>
      <c r="O220" s="84"/>
      <c r="P220" s="84"/>
      <c r="Q220" s="84" t="n">
        <f aca="false">E220/B^2-6*I220/B^3+6*M220/B^3</f>
        <v>18.1263709468455</v>
      </c>
      <c r="R220" s="84"/>
      <c r="S220" s="84"/>
      <c r="T220" s="84" t="n">
        <f aca="false">E220/B^2-6*I220/B^3-6*M220/B^3</f>
        <v>36.8541045992736</v>
      </c>
      <c r="U220" s="84"/>
      <c r="V220" s="84"/>
      <c r="W220" s="84" t="n">
        <f aca="false">E220/B^2+6*I220/B^3-6*M220/B^3</f>
        <v>48.6892198830511</v>
      </c>
      <c r="X220" s="84"/>
      <c r="Y220" s="84"/>
      <c r="Z220" s="84" t="n">
        <f aca="false">E220/B^2+6*I220/B^3+6*M220/B^3</f>
        <v>29.9614862306229</v>
      </c>
      <c r="AA220" s="84"/>
      <c r="AB220" s="84"/>
      <c r="AC220" s="85" t="e">
        <f aca="false">GetEffectivetype(Q220,T220,W220,Z220)</f>
        <v>#VALUE!</v>
      </c>
      <c r="AD220" s="85"/>
      <c r="AE220" s="85"/>
      <c r="AF220" s="86" t="e">
        <f aca="false">GetEffectiveArea(Q220,T220,W220,Z220)</f>
        <v>#VALUE!</v>
      </c>
      <c r="AG220" s="86"/>
      <c r="AH220" s="86"/>
      <c r="AI220" s="86"/>
      <c r="AJ220" s="84" t="e">
        <f aca="false">AF220*$O$163</f>
        <v>#VALUE!</v>
      </c>
      <c r="AK220" s="84"/>
      <c r="AL220" s="84"/>
      <c r="AM220" s="84"/>
      <c r="AN220" s="84" t="n">
        <f aca="false">MAX(E220,0)/(1.33*SBC)</f>
        <v>15.1967791173261</v>
      </c>
      <c r="AO220" s="84"/>
      <c r="AP220" s="84"/>
      <c r="AQ220" s="84"/>
      <c r="AR220" s="85" t="e">
        <f aca="false">IF(AF220*$O$163&gt;=AN220,"OK","NG")</f>
        <v>#VALUE!</v>
      </c>
      <c r="AS220" s="85"/>
      <c r="AT220" s="85"/>
      <c r="AV220" s="38" t="e">
        <f aca="false">IF(AR220="NG","&lt;&lt;  Increase SIZE OF FOOTING!","")</f>
        <v>#VALUE!</v>
      </c>
    </row>
    <row r="221" customFormat="false" ht="12.75" hidden="false" customHeight="false" outlineLevel="0" collapsed="false">
      <c r="C221" s="89" t="s">
        <v>177</v>
      </c>
      <c r="D221" s="89"/>
      <c r="E221" s="84" t="n">
        <f aca="false">0.9*($AF$94+DiffWt)+$AF$99</f>
        <v>911.253954368591</v>
      </c>
      <c r="F221" s="84"/>
      <c r="G221" s="84"/>
      <c r="H221" s="84"/>
      <c r="I221" s="84" t="n">
        <f aca="false">0.9*$AK$94+$AK$99</f>
        <v>175.864139956999</v>
      </c>
      <c r="J221" s="84"/>
      <c r="K221" s="84"/>
      <c r="L221" s="84"/>
      <c r="M221" s="84" t="n">
        <f aca="false">0.9*$AP$94+$AP$99</f>
        <v>-224.395699774933</v>
      </c>
      <c r="N221" s="84"/>
      <c r="O221" s="84"/>
      <c r="P221" s="84"/>
      <c r="Q221" s="84" t="n">
        <f aca="false">E221/B^2-6*I221/B^3+6*M221/B^3</f>
        <v>15.6894828588169</v>
      </c>
      <c r="R221" s="84"/>
      <c r="S221" s="84"/>
      <c r="T221" s="84" t="n">
        <f aca="false">E221/B^2-6*I221/B^3-6*M221/B^3</f>
        <v>31.874296666776</v>
      </c>
      <c r="U221" s="84"/>
      <c r="V221" s="84"/>
      <c r="W221" s="84" t="n">
        <f aca="false">E221/B^2+6*I221/B^3-6*M221/B^3</f>
        <v>44.5587124713379</v>
      </c>
      <c r="X221" s="84"/>
      <c r="Y221" s="84"/>
      <c r="Z221" s="84" t="n">
        <f aca="false">E221/B^2+6*I221/B^3+6*M221/B^3</f>
        <v>28.3738986633788</v>
      </c>
      <c r="AA221" s="84"/>
      <c r="AB221" s="84"/>
      <c r="AC221" s="85" t="e">
        <f aca="false">GetEffectivetype(Q221,T221,W221,Z221)</f>
        <v>#VALUE!</v>
      </c>
      <c r="AD221" s="85"/>
      <c r="AE221" s="85"/>
      <c r="AF221" s="86" t="e">
        <f aca="false">GetEffectiveArea(Q221,T221,W221,Z221)</f>
        <v>#VALUE!</v>
      </c>
      <c r="AG221" s="86"/>
      <c r="AH221" s="86"/>
      <c r="AI221" s="86"/>
      <c r="AJ221" s="84" t="e">
        <f aca="false">AF221*$O$163</f>
        <v>#VALUE!</v>
      </c>
      <c r="AK221" s="84"/>
      <c r="AL221" s="84"/>
      <c r="AM221" s="84"/>
      <c r="AN221" s="84" t="n">
        <f aca="false">MAX(E221,0)/(1.33*SBC)</f>
        <v>13.7030669829863</v>
      </c>
      <c r="AO221" s="84"/>
      <c r="AP221" s="84"/>
      <c r="AQ221" s="84"/>
      <c r="AR221" s="85" t="e">
        <f aca="false">IF(AF221*$O$163&gt;=AN221,"OK","NG")</f>
        <v>#VALUE!</v>
      </c>
      <c r="AS221" s="85"/>
      <c r="AT221" s="85"/>
      <c r="AV221" s="38" t="e">
        <f aca="false">IF(AR221="NG","&lt;&lt;  Increase SIZE OF FOOTING!","")</f>
        <v>#VALUE!</v>
      </c>
    </row>
    <row r="222" customFormat="false" ht="12.75" hidden="false" customHeight="false" outlineLevel="0" collapsed="false">
      <c r="C222" s="89" t="s">
        <v>178</v>
      </c>
      <c r="D222" s="89"/>
      <c r="E222" s="84" t="n">
        <f aca="false">0.9*($AF$94+DiffWt)+$AF$100</f>
        <v>176.113801780701</v>
      </c>
      <c r="F222" s="84"/>
      <c r="G222" s="84"/>
      <c r="H222" s="84"/>
      <c r="I222" s="84" t="n">
        <f aca="false">0.9*$AK$94+$AK$100</f>
        <v>37.2755904345989</v>
      </c>
      <c r="J222" s="84"/>
      <c r="K222" s="84"/>
      <c r="L222" s="84"/>
      <c r="M222" s="84" t="n">
        <f aca="false">0.9*$AP$94+$AP$100</f>
        <v>5.90813936691284</v>
      </c>
      <c r="N222" s="84"/>
      <c r="O222" s="84"/>
      <c r="P222" s="84"/>
      <c r="Q222" s="84" t="n">
        <f aca="false">E222/B^2-6*I222/B^3+6*M222/B^3</f>
        <v>4.69073600834102</v>
      </c>
      <c r="R222" s="84"/>
      <c r="S222" s="84"/>
      <c r="T222" s="84" t="n">
        <f aca="false">E222/B^2-6*I222/B^3-6*M222/B^3</f>
        <v>4.26460424333454</v>
      </c>
      <c r="U222" s="84"/>
      <c r="V222" s="84"/>
      <c r="W222" s="84" t="n">
        <f aca="false">E222/B^2+6*I222/B^3-6*M222/B^3</f>
        <v>6.95315171269705</v>
      </c>
      <c r="X222" s="84"/>
      <c r="Y222" s="84"/>
      <c r="Z222" s="84" t="n">
        <f aca="false">E222/B^2+6*I222/B^3+6*M222/B^3</f>
        <v>7.37928347770353</v>
      </c>
      <c r="AA222" s="84"/>
      <c r="AB222" s="84"/>
      <c r="AC222" s="85" t="e">
        <f aca="false">GetEffectivetype(Q222,T222,W222,Z222)</f>
        <v>#VALUE!</v>
      </c>
      <c r="AD222" s="85"/>
      <c r="AE222" s="85"/>
      <c r="AF222" s="86" t="e">
        <f aca="false">GetEffectiveArea(Q222,T222,W222,Z222)</f>
        <v>#VALUE!</v>
      </c>
      <c r="AG222" s="86"/>
      <c r="AH222" s="86"/>
      <c r="AI222" s="86"/>
      <c r="AJ222" s="84" t="e">
        <f aca="false">AF222*$O$163</f>
        <v>#VALUE!</v>
      </c>
      <c r="AK222" s="84"/>
      <c r="AL222" s="84"/>
      <c r="AM222" s="84"/>
      <c r="AN222" s="84" t="n">
        <f aca="false">MAX(E222,0)/(1.33*SBC)</f>
        <v>2.64832784632633</v>
      </c>
      <c r="AO222" s="84"/>
      <c r="AP222" s="84"/>
      <c r="AQ222" s="84"/>
      <c r="AR222" s="85" t="e">
        <f aca="false">IF(AF222*$O$163&gt;=AN222,"OK","NG")</f>
        <v>#VALUE!</v>
      </c>
      <c r="AS222" s="85"/>
      <c r="AT222" s="85"/>
      <c r="AV222" s="38" t="e">
        <f aca="false">IF(AR222="NG","&lt;&lt;  Increase SIZE OF FOOTING!","")</f>
        <v>#VALUE!</v>
      </c>
    </row>
    <row r="223" customFormat="false" ht="12.75" hidden="false" customHeight="false" outlineLevel="0" collapsed="false">
      <c r="C223" s="89" t="s">
        <v>179</v>
      </c>
      <c r="D223" s="89"/>
      <c r="E223" s="84" t="n">
        <f aca="false">0.75*(($AF$94+DiffWt)+$AF$95+$AF$98)</f>
        <v>-474.57950801611</v>
      </c>
      <c r="F223" s="84"/>
      <c r="G223" s="84"/>
      <c r="H223" s="84"/>
      <c r="I223" s="84" t="n">
        <f aca="false">0.75*($AK$94+$AK$95+$AK$98)</f>
        <v>-174.07138999562</v>
      </c>
      <c r="J223" s="84"/>
      <c r="K223" s="84"/>
      <c r="L223" s="84"/>
      <c r="M223" s="84" t="n">
        <f aca="false">0.75*($AP$94+$AP$95+$AP$98)</f>
        <v>1880.60584564814</v>
      </c>
      <c r="N223" s="84"/>
      <c r="O223" s="84"/>
      <c r="P223" s="84"/>
      <c r="Q223" s="84" t="n">
        <f aca="false">E223/B^2-6*I223/B^3+6*M223/B^3</f>
        <v>58.4094732969133</v>
      </c>
      <c r="R223" s="84"/>
      <c r="S223" s="84"/>
      <c r="T223" s="84" t="n">
        <f aca="false">E223/B^2-6*I223/B^3-6*M223/B^3</f>
        <v>-77.2315193268443</v>
      </c>
      <c r="U223" s="84"/>
      <c r="V223" s="84"/>
      <c r="W223" s="84" t="n">
        <f aca="false">E223/B^2+6*I223/B^3-6*M223/B^3</f>
        <v>-89.7866308516974</v>
      </c>
      <c r="X223" s="84"/>
      <c r="Y223" s="84"/>
      <c r="Z223" s="84" t="n">
        <f aca="false">E223/B^2+6*I223/B^3+6*M223/B^3</f>
        <v>45.8543617720602</v>
      </c>
      <c r="AA223" s="84"/>
      <c r="AB223" s="84"/>
      <c r="AC223" s="85" t="e">
        <f aca="false">GetEffectivetype(Q223,T223,W223,Z223)</f>
        <v>#VALUE!</v>
      </c>
      <c r="AD223" s="85"/>
      <c r="AE223" s="85"/>
      <c r="AF223" s="86" t="e">
        <f aca="false">GetEffectiveArea(Q223,T223,W223,Z223)</f>
        <v>#VALUE!</v>
      </c>
      <c r="AG223" s="86"/>
      <c r="AH223" s="86"/>
      <c r="AI223" s="86"/>
      <c r="AJ223" s="84" t="e">
        <f aca="false">AF223*$O$163</f>
        <v>#VALUE!</v>
      </c>
      <c r="AK223" s="84"/>
      <c r="AL223" s="84"/>
      <c r="AM223" s="84"/>
      <c r="AN223" s="84" t="n">
        <f aca="false">MAX(E223,0)/(1.33*SBC)</f>
        <v>0</v>
      </c>
      <c r="AO223" s="84"/>
      <c r="AP223" s="84"/>
      <c r="AQ223" s="84"/>
      <c r="AR223" s="85" t="e">
        <f aca="false">IF(AF223*$O$163&gt;=AN223,"OK","NG")</f>
        <v>#VALUE!</v>
      </c>
      <c r="AS223" s="85"/>
      <c r="AT223" s="85"/>
      <c r="AV223" s="38" t="e">
        <f aca="false">IF(AR223="NG","&lt;&lt;  Increase SIZE OF FOOTING!","")</f>
        <v>#VALUE!</v>
      </c>
    </row>
    <row r="224" customFormat="false" ht="12.75" hidden="false" customHeight="false" outlineLevel="0" collapsed="false">
      <c r="C224" s="89" t="s">
        <v>180</v>
      </c>
      <c r="D224" s="89"/>
      <c r="E224" s="84" t="n">
        <f aca="false">0.75*(($AF$94+DiffWt)+$AF$95+$AF$101)</f>
        <v>775.646003532886</v>
      </c>
      <c r="F224" s="84"/>
      <c r="G224" s="84"/>
      <c r="H224" s="84"/>
      <c r="I224" s="84" t="n">
        <f aca="false">0.75*($AK$94+$AK$95+$AK$101)</f>
        <v>124.140045481637</v>
      </c>
      <c r="J224" s="84"/>
      <c r="K224" s="84"/>
      <c r="L224" s="84"/>
      <c r="M224" s="84" t="n">
        <f aca="false">0.75*($AP$94+$AP$95+$AP$101)</f>
        <v>-196.59813825193</v>
      </c>
      <c r="N224" s="84"/>
      <c r="O224" s="84"/>
      <c r="P224" s="84"/>
      <c r="Q224" s="84" t="n">
        <f aca="false">E224/B^2-6*I224/B^3+6*M224/B^3</f>
        <v>14.074373656075</v>
      </c>
      <c r="R224" s="84"/>
      <c r="S224" s="84"/>
      <c r="T224" s="84" t="n">
        <f aca="false">E224/B^2-6*I224/B^3-6*M224/B^3</f>
        <v>28.2542544015185</v>
      </c>
      <c r="U224" s="84"/>
      <c r="V224" s="84"/>
      <c r="W224" s="84" t="n">
        <f aca="false">E224/B^2+6*I224/B^3-6*M224/B^3</f>
        <v>37.2080067427936</v>
      </c>
      <c r="X224" s="84"/>
      <c r="Y224" s="84"/>
      <c r="Z224" s="84" t="n">
        <f aca="false">E224/B^2+6*I224/B^3+6*M224/B^3</f>
        <v>23.0281259973501</v>
      </c>
      <c r="AA224" s="84"/>
      <c r="AB224" s="84"/>
      <c r="AC224" s="85" t="e">
        <f aca="false">GetEffectivetype(Q224,T224,W224,Z224)</f>
        <v>#VALUE!</v>
      </c>
      <c r="AD224" s="85"/>
      <c r="AE224" s="85"/>
      <c r="AF224" s="86" t="e">
        <f aca="false">GetEffectiveArea(Q224,T224,W224,Z224)</f>
        <v>#VALUE!</v>
      </c>
      <c r="AG224" s="86"/>
      <c r="AH224" s="86"/>
      <c r="AI224" s="86"/>
      <c r="AJ224" s="84" t="e">
        <f aca="false">AF224*$O$163</f>
        <v>#VALUE!</v>
      </c>
      <c r="AK224" s="84"/>
      <c r="AL224" s="84"/>
      <c r="AM224" s="84"/>
      <c r="AN224" s="84" t="n">
        <f aca="false">MAX(E224,0)/(1.33*SBC)</f>
        <v>11.6638496771863</v>
      </c>
      <c r="AO224" s="84"/>
      <c r="AP224" s="84"/>
      <c r="AQ224" s="84"/>
      <c r="AR224" s="85" t="e">
        <f aca="false">IF(AF224*$O$163&gt;=AN224,"OK","NG")</f>
        <v>#VALUE!</v>
      </c>
      <c r="AS224" s="85"/>
      <c r="AT224" s="85"/>
      <c r="AV224" s="38" t="e">
        <f aca="false">IF(AR224="NG","&lt;&lt;  Increase SIZE OF FOOTING!","")</f>
        <v>#VALUE!</v>
      </c>
    </row>
    <row r="225" customFormat="false" ht="12.75" hidden="false" customHeight="false" outlineLevel="0" collapsed="false">
      <c r="C225" s="89" t="s">
        <v>181</v>
      </c>
      <c r="D225" s="89"/>
      <c r="E225" s="84" t="n">
        <f aca="false">0.75*(($AF$94+DiffWt)+$AF$95+$AF$99)</f>
        <v>701.147110832691</v>
      </c>
      <c r="F225" s="84"/>
      <c r="G225" s="84"/>
      <c r="H225" s="84"/>
      <c r="I225" s="84" t="n">
        <f aca="false">0.75*($AK$94+$AK$95+$AK$99)</f>
        <v>132.971443865731</v>
      </c>
      <c r="J225" s="84"/>
      <c r="K225" s="84"/>
      <c r="L225" s="84"/>
      <c r="M225" s="84" t="n">
        <f aca="false">0.75*($AP$94+$AP$95+$AP$99)</f>
        <v>-170.155745181709</v>
      </c>
      <c r="N225" s="84"/>
      <c r="O225" s="84"/>
      <c r="P225" s="84"/>
      <c r="Q225" s="84" t="n">
        <f aca="false">E225/B^2-6*I225/B^3+6*M225/B^3</f>
        <v>12.2467075900535</v>
      </c>
      <c r="R225" s="84"/>
      <c r="S225" s="84"/>
      <c r="T225" s="84" t="n">
        <f aca="false">E225/B^2-6*I225/B^3-6*M225/B^3</f>
        <v>24.5193984521453</v>
      </c>
      <c r="U225" s="84"/>
      <c r="V225" s="84"/>
      <c r="W225" s="84" t="n">
        <f aca="false">E225/B^2+6*I225/B^3-6*M225/B^3</f>
        <v>34.1101261840087</v>
      </c>
      <c r="X225" s="84"/>
      <c r="Y225" s="84"/>
      <c r="Z225" s="84" t="n">
        <f aca="false">E225/B^2+6*I225/B^3+6*M225/B^3</f>
        <v>21.837435321917</v>
      </c>
      <c r="AA225" s="84"/>
      <c r="AB225" s="84"/>
      <c r="AC225" s="85" t="e">
        <f aca="false">GetEffectivetype(Q225,T225,W225,Z225)</f>
        <v>#VALUE!</v>
      </c>
      <c r="AD225" s="85"/>
      <c r="AE225" s="85"/>
      <c r="AF225" s="86" t="e">
        <f aca="false">GetEffectiveArea(Q225,T225,W225,Z225)</f>
        <v>#VALUE!</v>
      </c>
      <c r="AG225" s="86"/>
      <c r="AH225" s="86"/>
      <c r="AI225" s="86"/>
      <c r="AJ225" s="84" t="e">
        <f aca="false">AF225*$O$163</f>
        <v>#VALUE!</v>
      </c>
      <c r="AK225" s="84"/>
      <c r="AL225" s="84"/>
      <c r="AM225" s="84"/>
      <c r="AN225" s="84" t="n">
        <f aca="false">MAX(E225,0)/(1.33*SBC)</f>
        <v>10.5435655764314</v>
      </c>
      <c r="AO225" s="84"/>
      <c r="AP225" s="84"/>
      <c r="AQ225" s="84"/>
      <c r="AR225" s="85" t="e">
        <f aca="false">IF(AF225*$O$163&gt;=AN225,"OK","NG")</f>
        <v>#VALUE!</v>
      </c>
      <c r="AS225" s="85"/>
      <c r="AT225" s="85"/>
      <c r="AV225" s="38" t="e">
        <f aca="false">IF(AR225="NG","&lt;&lt;  Increase SIZE OF FOOTING!","")</f>
        <v>#VALUE!</v>
      </c>
    </row>
    <row r="226" customFormat="false" ht="12.75" hidden="false" customHeight="false" outlineLevel="0" collapsed="false">
      <c r="C226" s="89" t="s">
        <v>182</v>
      </c>
      <c r="D226" s="89"/>
      <c r="E226" s="84" t="n">
        <f aca="false">0.75*(($AF$94+DiffWt)+$AF$95+$AF$100)</f>
        <v>149.791996391773</v>
      </c>
      <c r="F226" s="84"/>
      <c r="G226" s="84"/>
      <c r="H226" s="84"/>
      <c r="I226" s="84" t="n">
        <f aca="false">0.75*($AK$94+$AK$95+$AK$100)</f>
        <v>29.0300317239314</v>
      </c>
      <c r="J226" s="84"/>
      <c r="K226" s="84"/>
      <c r="L226" s="84"/>
      <c r="M226" s="84" t="n">
        <f aca="false">0.75*($AP$94+$AP$95+$AP$100)</f>
        <v>2.57213417467475</v>
      </c>
      <c r="N226" s="84"/>
      <c r="O226" s="84"/>
      <c r="P226" s="84"/>
      <c r="Q226" s="84" t="n">
        <f aca="false">E226/B^2-6*I226/B^3+6*M226/B^3</f>
        <v>3.99764745219662</v>
      </c>
      <c r="R226" s="84"/>
      <c r="S226" s="84"/>
      <c r="T226" s="84" t="n">
        <f aca="false">E226/B^2-6*I226/B^3-6*M226/B^3</f>
        <v>3.81212913456418</v>
      </c>
      <c r="U226" s="84"/>
      <c r="V226" s="84"/>
      <c r="W226" s="84" t="n">
        <f aca="false">E226/B^2+6*I226/B^3-6*M226/B^3</f>
        <v>5.90595561502806</v>
      </c>
      <c r="X226" s="84"/>
      <c r="Y226" s="84"/>
      <c r="Z226" s="84" t="n">
        <f aca="false">E226/B^2+6*I226/B^3+6*M226/B^3</f>
        <v>6.0914739326605</v>
      </c>
      <c r="AA226" s="84"/>
      <c r="AB226" s="84"/>
      <c r="AC226" s="85" t="e">
        <f aca="false">GetEffectivetype(Q226,T226,W226,Z226)</f>
        <v>#VALUE!</v>
      </c>
      <c r="AD226" s="85"/>
      <c r="AE226" s="85"/>
      <c r="AF226" s="86" t="e">
        <f aca="false">GetEffectiveArea(Q226,T226,W226,Z226)</f>
        <v>#VALUE!</v>
      </c>
      <c r="AG226" s="86"/>
      <c r="AH226" s="86"/>
      <c r="AI226" s="86"/>
      <c r="AJ226" s="84" t="e">
        <f aca="false">AF226*$O$163</f>
        <v>#VALUE!</v>
      </c>
      <c r="AK226" s="84"/>
      <c r="AL226" s="84"/>
      <c r="AM226" s="84"/>
      <c r="AN226" s="84" t="n">
        <f aca="false">MAX(E226,0)/(1.33*SBC)</f>
        <v>2.25251122393644</v>
      </c>
      <c r="AO226" s="84"/>
      <c r="AP226" s="84"/>
      <c r="AQ226" s="84"/>
      <c r="AR226" s="85" t="e">
        <f aca="false">IF(AF226*$O$163&gt;=AN226,"OK","NG")</f>
        <v>#VALUE!</v>
      </c>
      <c r="AS226" s="85"/>
      <c r="AT226" s="85"/>
      <c r="AV226" s="38" t="e">
        <f aca="false">IF(AR226="NG","&lt;&lt;  Increase SIZE OF FOOTING!","")</f>
        <v>#VALUE!</v>
      </c>
    </row>
    <row r="227" customFormat="false" ht="12.75" hidden="false" customHeight="false" outlineLevel="0" collapsed="false">
      <c r="C227" s="89" t="n">
        <v>14</v>
      </c>
      <c r="D227" s="89"/>
      <c r="E227" s="84" t="n">
        <f aca="false">0.75*(($AF$94+DiffWt)+$AF$95+$AF$96)</f>
        <v>-394.012450385571</v>
      </c>
      <c r="F227" s="84"/>
      <c r="G227" s="84"/>
      <c r="H227" s="84"/>
      <c r="I227" s="84" t="n">
        <f aca="false">0.75*($AK$94+$AK$95+$AK$96)</f>
        <v>-69.6185366850347</v>
      </c>
      <c r="J227" s="84"/>
      <c r="K227" s="84"/>
      <c r="L227" s="84"/>
      <c r="M227" s="84" t="n">
        <f aca="false">0.75*($AP$94+$AP$95+$AP$96)</f>
        <v>124.353498569816</v>
      </c>
      <c r="N227" s="84"/>
      <c r="O227" s="84"/>
      <c r="P227" s="84"/>
      <c r="Q227" s="84" t="n">
        <f aca="false">E227/B^2-6*I227/B^3+6*M227/B^3</f>
        <v>-6.02997004112115</v>
      </c>
      <c r="R227" s="84"/>
      <c r="S227" s="84"/>
      <c r="T227" s="84" t="n">
        <f aca="false">E227/B^2-6*I227/B^3-6*M227/B^3</f>
        <v>-14.9991179469832</v>
      </c>
      <c r="U227" s="84"/>
      <c r="V227" s="84"/>
      <c r="W227" s="84" t="n">
        <f aca="false">E227/B^2+6*I227/B^3-6*M227/B^3</f>
        <v>-20.0204399017265</v>
      </c>
      <c r="X227" s="84"/>
      <c r="Y227" s="84"/>
      <c r="Z227" s="84" t="n">
        <f aca="false">E227/B^2+6*I227/B^3+6*M227/B^3</f>
        <v>-11.0512919958644</v>
      </c>
      <c r="AA227" s="84"/>
      <c r="AB227" s="84"/>
      <c r="AC227" s="85" t="e">
        <f aca="false">GetEffectivetype(Q227,T227,W227,Z227)</f>
        <v>#VALUE!</v>
      </c>
      <c r="AD227" s="85"/>
      <c r="AE227" s="85"/>
      <c r="AF227" s="86" t="e">
        <f aca="false">GetEffectiveArea(Q227,T227,W227,Z227)</f>
        <v>#VALUE!</v>
      </c>
      <c r="AG227" s="86"/>
      <c r="AH227" s="86"/>
      <c r="AI227" s="86"/>
      <c r="AJ227" s="84" t="e">
        <f aca="false">AF227*$O$163</f>
        <v>#VALUE!</v>
      </c>
      <c r="AK227" s="84"/>
      <c r="AL227" s="84"/>
      <c r="AM227" s="84"/>
      <c r="AN227" s="84" t="n">
        <f aca="false">MAX(E227,0)/(1.33*SBC)</f>
        <v>0</v>
      </c>
      <c r="AO227" s="84"/>
      <c r="AP227" s="84"/>
      <c r="AQ227" s="84"/>
      <c r="AR227" s="85" t="e">
        <f aca="false">IF(AF227*$O$163&gt;=AN227,"OK","NG")</f>
        <v>#VALUE!</v>
      </c>
      <c r="AS227" s="85"/>
      <c r="AT227" s="85"/>
      <c r="AV227" s="38" t="e">
        <f aca="false">IF(AR227="NG","&lt;&lt;  Increase SIZE OF FOOTING!","")</f>
        <v>#VALUE!</v>
      </c>
    </row>
    <row r="228" customFormat="false" ht="12.75" hidden="false" customHeight="false" outlineLevel="0" collapsed="false">
      <c r="C228" s="89" t="n">
        <v>15</v>
      </c>
      <c r="D228" s="89"/>
      <c r="E228" s="84" t="n">
        <f aca="false">0.75*(($AF$94+DiffWt)+$AF$95+$AF$97)</f>
        <v>475.456296013355</v>
      </c>
      <c r="F228" s="84"/>
      <c r="G228" s="84"/>
      <c r="H228" s="84"/>
      <c r="I228" s="84" t="n">
        <f aca="false">0.75*($AK$94+$AK$95+$AK$97)</f>
        <v>57.4092022790461</v>
      </c>
      <c r="J228" s="84"/>
      <c r="K228" s="84"/>
      <c r="L228" s="84"/>
      <c r="M228" s="84" t="n">
        <f aca="false">0.75*($AP$94+$AP$95+$AP$97)</f>
        <v>-92.8971226078569</v>
      </c>
      <c r="N228" s="84"/>
      <c r="O228" s="84"/>
      <c r="P228" s="84"/>
      <c r="Q228" s="84" t="n">
        <f aca="false">E228/B^2-6*I228/B^3+6*M228/B^3</f>
        <v>10.2970499098545</v>
      </c>
      <c r="R228" s="84"/>
      <c r="S228" s="84"/>
      <c r="T228" s="84" t="n">
        <f aca="false">E228/B^2-6*I228/B^3-6*M228/B^3</f>
        <v>16.9973682947938</v>
      </c>
      <c r="U228" s="84"/>
      <c r="V228" s="84"/>
      <c r="W228" s="84" t="n">
        <f aca="false">E228/B^2+6*I228/B^3-6*M228/B^3</f>
        <v>21.138077099293</v>
      </c>
      <c r="X228" s="84"/>
      <c r="Y228" s="84"/>
      <c r="Z228" s="84" t="n">
        <f aca="false">E228/B^2+6*I228/B^3+6*M228/B^3</f>
        <v>14.4377587143537</v>
      </c>
      <c r="AA228" s="84"/>
      <c r="AB228" s="84"/>
      <c r="AC228" s="85" t="e">
        <f aca="false">GetEffectivetype(Q228,T228,W228,Z228)</f>
        <v>#VALUE!</v>
      </c>
      <c r="AD228" s="85"/>
      <c r="AE228" s="85"/>
      <c r="AF228" s="86" t="e">
        <f aca="false">GetEffectiveArea(Q228,T228,W228,Z228)</f>
        <v>#VALUE!</v>
      </c>
      <c r="AG228" s="86"/>
      <c r="AH228" s="86"/>
      <c r="AI228" s="86"/>
      <c r="AJ228" s="84" t="e">
        <f aca="false">AF228*$O$163</f>
        <v>#VALUE!</v>
      </c>
      <c r="AK228" s="84"/>
      <c r="AL228" s="84"/>
      <c r="AM228" s="84"/>
      <c r="AN228" s="84" t="n">
        <f aca="false">MAX(E228,0)/(1.33*SBC)</f>
        <v>7.14971873704294</v>
      </c>
      <c r="AO228" s="84"/>
      <c r="AP228" s="84"/>
      <c r="AQ228" s="84"/>
      <c r="AR228" s="85" t="e">
        <f aca="false">IF(AF228*$O$163&gt;=AN228,"OK","NG")</f>
        <v>#VALUE!</v>
      </c>
      <c r="AS228" s="85"/>
      <c r="AT228" s="85"/>
      <c r="AV228" s="38" t="e">
        <f aca="false">IF(AR228="NG","&lt;&lt;  Increase SIZE OF FOOTING!","")</f>
        <v>#VALUE!</v>
      </c>
    </row>
    <row r="229" customFormat="false" ht="6" hidden="false" customHeight="true" outlineLevel="0" collapsed="false">
      <c r="AH229" s="1" t="s">
        <v>1</v>
      </c>
    </row>
    <row r="230" customFormat="false" ht="12.75" hidden="false" customHeight="false" outlineLevel="0" collapsed="false">
      <c r="E230" s="1" t="s">
        <v>183</v>
      </c>
      <c r="O230" s="1" t="s">
        <v>20</v>
      </c>
      <c r="P230" s="87" t="n">
        <f aca="false">MAX(Q206:AB228)</f>
        <v>135.683561294665</v>
      </c>
      <c r="Q230" s="87"/>
      <c r="R230" s="87"/>
      <c r="S230" s="87"/>
      <c r="T230" s="1" t="s">
        <v>31</v>
      </c>
      <c r="W230" s="28" t="str">
        <f aca="false">IF(P230&lt;SBC*1.3333,"&lt;","&gt;")</f>
        <v>&gt;</v>
      </c>
      <c r="Y230" s="76" t="str">
        <f aca="false">"(Qallowable * 1.33  =  "&amp;FIXED(SBC*1.3333,1)&amp;" kPa)"</f>
        <v>(Qallowable * 1.33  =  66.7 kPa)</v>
      </c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1" t="s">
        <v>1</v>
      </c>
    </row>
    <row r="231" customFormat="false" ht="12.75" hidden="false" customHeight="false" outlineLevel="0" collapsed="false">
      <c r="R231" s="1" t="s">
        <v>184</v>
      </c>
      <c r="W231" s="88" t="str">
        <f aca="false">IF($P$230&lt;SBC*1.33333333333,"Footing area is sufficient","Footing area is insufficient. Increase dimensions!")</f>
        <v>Footing area is insufficient. Increase dimensions!</v>
      </c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Q231" s="1" t="s">
        <v>1</v>
      </c>
      <c r="AR231" s="1" t="s">
        <v>1</v>
      </c>
    </row>
    <row r="232" customFormat="false" ht="12.75" hidden="false" customHeight="false" outlineLevel="0" collapsed="false">
      <c r="V232" s="90"/>
    </row>
    <row r="233" customFormat="false" ht="12.75" hidden="false" customHeight="false" outlineLevel="0" collapsed="false">
      <c r="C233" s="1" t="s">
        <v>186</v>
      </c>
    </row>
    <row r="234" customFormat="false" ht="6" hidden="false" customHeight="true" outlineLevel="0" collapsed="false"/>
    <row r="235" customFormat="false" ht="14.25" hidden="false" customHeight="true" outlineLevel="0" collapsed="false">
      <c r="C235" s="57" t="s">
        <v>162</v>
      </c>
      <c r="D235" s="57"/>
      <c r="E235" s="77" t="s">
        <v>73</v>
      </c>
      <c r="F235" s="77"/>
      <c r="G235" s="77"/>
      <c r="H235" s="77"/>
      <c r="I235" s="77" t="s">
        <v>77</v>
      </c>
      <c r="J235" s="77"/>
      <c r="K235" s="77"/>
      <c r="L235" s="77"/>
      <c r="M235" s="59" t="s">
        <v>78</v>
      </c>
      <c r="N235" s="59"/>
      <c r="O235" s="59"/>
      <c r="P235" s="59"/>
      <c r="Q235" s="59" t="s">
        <v>149</v>
      </c>
      <c r="R235" s="59"/>
      <c r="S235" s="59"/>
      <c r="T235" s="59" t="s">
        <v>153</v>
      </c>
      <c r="U235" s="59"/>
      <c r="V235" s="59"/>
      <c r="W235" s="59" t="s">
        <v>151</v>
      </c>
      <c r="X235" s="59"/>
      <c r="Y235" s="59"/>
      <c r="Z235" s="59" t="s">
        <v>155</v>
      </c>
      <c r="AA235" s="59"/>
      <c r="AB235" s="59"/>
      <c r="AC235" s="78" t="s">
        <v>163</v>
      </c>
      <c r="AD235" s="78"/>
      <c r="AE235" s="78"/>
      <c r="AF235" s="78"/>
      <c r="AG235" s="78"/>
      <c r="AH235" s="78"/>
      <c r="AI235" s="78"/>
      <c r="AJ235" s="78"/>
      <c r="AK235" s="78"/>
      <c r="AL235" s="78"/>
      <c r="AM235" s="78"/>
      <c r="AN235" s="79" t="s">
        <v>164</v>
      </c>
      <c r="AO235" s="79"/>
      <c r="AP235" s="79"/>
      <c r="AQ235" s="79"/>
      <c r="AR235" s="80" t="s">
        <v>165</v>
      </c>
      <c r="AS235" s="80"/>
      <c r="AT235" s="80"/>
    </row>
    <row r="236" customFormat="false" ht="15.95" hidden="false" customHeight="true" outlineLevel="0" collapsed="false">
      <c r="C236" s="57"/>
      <c r="D236" s="57"/>
      <c r="E236" s="81" t="s">
        <v>52</v>
      </c>
      <c r="F236" s="81"/>
      <c r="G236" s="81"/>
      <c r="H236" s="81"/>
      <c r="I236" s="81" t="s">
        <v>79</v>
      </c>
      <c r="J236" s="81"/>
      <c r="K236" s="81"/>
      <c r="L236" s="81"/>
      <c r="M236" s="82" t="s">
        <v>79</v>
      </c>
      <c r="N236" s="82"/>
      <c r="O236" s="82"/>
      <c r="P236" s="82"/>
      <c r="Q236" s="82" t="s">
        <v>31</v>
      </c>
      <c r="R236" s="82"/>
      <c r="S236" s="82"/>
      <c r="T236" s="82" t="s">
        <v>31</v>
      </c>
      <c r="U236" s="82"/>
      <c r="V236" s="82"/>
      <c r="W236" s="82" t="s">
        <v>31</v>
      </c>
      <c r="X236" s="82"/>
      <c r="Y236" s="82"/>
      <c r="Z236" s="82" t="s">
        <v>31</v>
      </c>
      <c r="AA236" s="82"/>
      <c r="AB236" s="82"/>
      <c r="AC236" s="80" t="s">
        <v>13</v>
      </c>
      <c r="AD236" s="80"/>
      <c r="AE236" s="80"/>
      <c r="AF236" s="78" t="s">
        <v>166</v>
      </c>
      <c r="AG236" s="78"/>
      <c r="AH236" s="78"/>
      <c r="AI236" s="78"/>
      <c r="AJ236" s="83" t="s">
        <v>159</v>
      </c>
      <c r="AK236" s="83"/>
      <c r="AL236" s="83"/>
      <c r="AM236" s="83"/>
      <c r="AN236" s="83" t="s">
        <v>159</v>
      </c>
      <c r="AO236" s="83"/>
      <c r="AP236" s="83"/>
      <c r="AQ236" s="83"/>
      <c r="AR236" s="80"/>
      <c r="AS236" s="80"/>
      <c r="AT236" s="80"/>
    </row>
    <row r="237" customFormat="false" ht="12.75" hidden="false" customHeight="false" outlineLevel="0" collapsed="false">
      <c r="C237" s="58" t="n">
        <v>1</v>
      </c>
      <c r="D237" s="58"/>
      <c r="E237" s="84" t="n">
        <f aca="false">($AF$108+DiffWt)+$AF$109</f>
        <v>209.612021062851</v>
      </c>
      <c r="F237" s="84"/>
      <c r="G237" s="84"/>
      <c r="H237" s="84"/>
      <c r="I237" s="84" t="n">
        <f aca="false">$AK$108+$AK$109</f>
        <v>11.3625524654388</v>
      </c>
      <c r="J237" s="84"/>
      <c r="K237" s="84"/>
      <c r="L237" s="84"/>
      <c r="M237" s="84" t="n">
        <f aca="false">$AP$108+$AP$109</f>
        <v>19.6794342552424</v>
      </c>
      <c r="N237" s="84"/>
      <c r="O237" s="84"/>
      <c r="P237" s="84"/>
      <c r="Q237" s="84" t="n">
        <f aca="false">E237/B^2-6*I237/B^3+6*M237/B^3</f>
        <v>7.22925563687153</v>
      </c>
      <c r="R237" s="84"/>
      <c r="S237" s="84"/>
      <c r="T237" s="84" t="n">
        <f aca="false">E237/B^2-6*I237/B^3-6*M237/B^3</f>
        <v>5.80985241485555</v>
      </c>
      <c r="U237" s="84"/>
      <c r="V237" s="84"/>
      <c r="W237" s="84" t="n">
        <f aca="false">E237/B^2+6*I237/B^3-6*M237/B^3</f>
        <v>6.62939038381283</v>
      </c>
      <c r="X237" s="84"/>
      <c r="Y237" s="84"/>
      <c r="Z237" s="84" t="n">
        <f aca="false">E237/B^2+6*I237/B^3+6*M237/B^3</f>
        <v>8.0487936058288</v>
      </c>
      <c r="AA237" s="84"/>
      <c r="AB237" s="84"/>
      <c r="AC237" s="85" t="e">
        <f aca="false">GetEffectivetype(Q237,T237,W237,Z237)</f>
        <v>#VALUE!</v>
      </c>
      <c r="AD237" s="85"/>
      <c r="AE237" s="85"/>
      <c r="AF237" s="86" t="e">
        <f aca="false">GetEffectiveArea(Q237,T237,W237,Z237)</f>
        <v>#VALUE!</v>
      </c>
      <c r="AG237" s="86"/>
      <c r="AH237" s="86"/>
      <c r="AI237" s="86"/>
      <c r="AJ237" s="84" t="e">
        <f aca="false">AF237*$O$163</f>
        <v>#VALUE!</v>
      </c>
      <c r="AK237" s="84"/>
      <c r="AL237" s="84"/>
      <c r="AM237" s="84"/>
      <c r="AN237" s="84" t="n">
        <f aca="false">MAX(E237,0)/(1.33*SBC)</f>
        <v>3.15206046711054</v>
      </c>
      <c r="AO237" s="84"/>
      <c r="AP237" s="84"/>
      <c r="AQ237" s="84"/>
      <c r="AR237" s="85" t="e">
        <f aca="false">IF(AF237*$O$163&gt;=AN237,"OK","NG")</f>
        <v>#VALUE!</v>
      </c>
      <c r="AS237" s="85"/>
      <c r="AT237" s="85"/>
      <c r="AV237" s="38" t="e">
        <f aca="false">IF(AR237="NG","&lt;&lt;  Increase SIZE OF FOOTING!","")</f>
        <v>#VALUE!</v>
      </c>
    </row>
    <row r="238" customFormat="false" ht="12.75" hidden="false" customHeight="false" outlineLevel="0" collapsed="false">
      <c r="C238" s="58" t="s">
        <v>167</v>
      </c>
      <c r="D238" s="58"/>
      <c r="E238" s="84" t="n">
        <f aca="false">($AF$108+DiffWt)+$AF$112</f>
        <v>-829.72238230896</v>
      </c>
      <c r="F238" s="84"/>
      <c r="G238" s="84"/>
      <c r="H238" s="84"/>
      <c r="I238" s="84" t="n">
        <f aca="false">$AK$108+$AK$112</f>
        <v>-232.42290161562</v>
      </c>
      <c r="J238" s="84"/>
      <c r="K238" s="84"/>
      <c r="L238" s="84"/>
      <c r="M238" s="84" t="n">
        <f aca="false">$AP$108+$AP$112</f>
        <v>-278.685974867821</v>
      </c>
      <c r="N238" s="84"/>
      <c r="O238" s="84"/>
      <c r="P238" s="84"/>
      <c r="Q238" s="84" t="n">
        <f aca="false">E238/B^2-6*I238/B^3+6*M238/B^3</f>
        <v>-29.0972294047332</v>
      </c>
      <c r="R238" s="84"/>
      <c r="S238" s="84"/>
      <c r="T238" s="84" t="n">
        <f aca="false">E238/B^2-6*I238/B^3-6*M238/B^3</f>
        <v>-8.99666322343285</v>
      </c>
      <c r="U238" s="84"/>
      <c r="V238" s="84"/>
      <c r="W238" s="84" t="n">
        <f aca="false">E238/B^2+6*I238/B^3-6*M238/B^3</f>
        <v>-25.7604487644542</v>
      </c>
      <c r="X238" s="84"/>
      <c r="Y238" s="84"/>
      <c r="Z238" s="84" t="n">
        <f aca="false">E238/B^2+6*I238/B^3+6*M238/B^3</f>
        <v>-45.8610149457546</v>
      </c>
      <c r="AA238" s="84"/>
      <c r="AB238" s="84"/>
      <c r="AC238" s="85" t="e">
        <f aca="false">GetEffectivetype(Q238,T238,W238,Z238)</f>
        <v>#VALUE!</v>
      </c>
      <c r="AD238" s="85"/>
      <c r="AE238" s="85"/>
      <c r="AF238" s="86" t="e">
        <f aca="false">GetEffectiveArea(Q238,T238,W238,Z238)</f>
        <v>#VALUE!</v>
      </c>
      <c r="AG238" s="86"/>
      <c r="AH238" s="86"/>
      <c r="AI238" s="86"/>
      <c r="AJ238" s="84" t="e">
        <f aca="false">AF238*$O$163</f>
        <v>#VALUE!</v>
      </c>
      <c r="AK238" s="84"/>
      <c r="AL238" s="84"/>
      <c r="AM238" s="84"/>
      <c r="AN238" s="84" t="n">
        <f aca="false">MAX(E238,0)/(1.33*SBC)</f>
        <v>0</v>
      </c>
      <c r="AO238" s="84"/>
      <c r="AP238" s="84"/>
      <c r="AQ238" s="84"/>
      <c r="AR238" s="85" t="e">
        <f aca="false">IF(AF238*$O$163&gt;=AN238,"OK","NG")</f>
        <v>#VALUE!</v>
      </c>
      <c r="AS238" s="85"/>
      <c r="AT238" s="85"/>
      <c r="AV238" s="38" t="e">
        <f aca="false">IF(AR238="NG","&lt;&lt;  Increase SIZE OF FOOTING!","")</f>
        <v>#VALUE!</v>
      </c>
    </row>
    <row r="239" customFormat="false" ht="12.75" hidden="false" customHeight="false" outlineLevel="0" collapsed="false">
      <c r="C239" s="58" t="s">
        <v>168</v>
      </c>
      <c r="D239" s="58"/>
      <c r="E239" s="84" t="n">
        <f aca="false">($AF$108+DiffWt)+$AF$115</f>
        <v>-617.912546615601</v>
      </c>
      <c r="F239" s="84"/>
      <c r="G239" s="84"/>
      <c r="H239" s="84"/>
      <c r="I239" s="84" t="n">
        <f aca="false">$AK$108+$AK$115</f>
        <v>-235.084281502247</v>
      </c>
      <c r="J239" s="84"/>
      <c r="K239" s="84"/>
      <c r="L239" s="84"/>
      <c r="M239" s="84" t="n">
        <f aca="false">$AP$108+$AP$115</f>
        <v>-226.849806670189</v>
      </c>
      <c r="N239" s="84"/>
      <c r="O239" s="84"/>
      <c r="P239" s="84"/>
      <c r="Q239" s="84" t="n">
        <f aca="false">E239/B^2-6*I239/B^3+6*M239/B^3</f>
        <v>-20.1299002698329</v>
      </c>
      <c r="R239" s="84"/>
      <c r="S239" s="84"/>
      <c r="T239" s="84" t="n">
        <f aca="false">E239/B^2-6*I239/B^3-6*M239/B^3</f>
        <v>-3.7680810058674</v>
      </c>
      <c r="U239" s="84"/>
      <c r="V239" s="84"/>
      <c r="W239" s="84" t="n">
        <f aca="false">E239/B^2+6*I239/B^3-6*M239/B^3</f>
        <v>-20.7238218204547</v>
      </c>
      <c r="X239" s="84"/>
      <c r="Y239" s="84"/>
      <c r="Z239" s="84" t="n">
        <f aca="false">E239/B^2+6*I239/B^3+6*M239/B^3</f>
        <v>-37.0856410844202</v>
      </c>
      <c r="AA239" s="84"/>
      <c r="AB239" s="84"/>
      <c r="AC239" s="85" t="e">
        <f aca="false">GetEffectivetype(Q239,T239,W239,Z239)</f>
        <v>#VALUE!</v>
      </c>
      <c r="AD239" s="85"/>
      <c r="AE239" s="85"/>
      <c r="AF239" s="86" t="e">
        <f aca="false">GetEffectiveArea(Q239,T239,W239,Z239)</f>
        <v>#VALUE!</v>
      </c>
      <c r="AG239" s="86"/>
      <c r="AH239" s="86"/>
      <c r="AI239" s="86"/>
      <c r="AJ239" s="84" t="e">
        <f aca="false">AF239*$O$163</f>
        <v>#VALUE!</v>
      </c>
      <c r="AK239" s="84"/>
      <c r="AL239" s="84"/>
      <c r="AM239" s="84"/>
      <c r="AN239" s="84" t="n">
        <f aca="false">MAX(E239,0)/(1.33*SBC)</f>
        <v>0</v>
      </c>
      <c r="AO239" s="84"/>
      <c r="AP239" s="84"/>
      <c r="AQ239" s="84"/>
      <c r="AR239" s="85" t="e">
        <f aca="false">IF(AF239*$O$163&gt;=AN239,"OK","NG")</f>
        <v>#VALUE!</v>
      </c>
      <c r="AS239" s="85"/>
      <c r="AT239" s="85"/>
      <c r="AV239" s="38" t="e">
        <f aca="false">IF(AR239="NG","&lt;&lt;  Increase SIZE OF FOOTING!","")</f>
        <v>#VALUE!</v>
      </c>
    </row>
    <row r="240" customFormat="false" ht="12.75" hidden="false" customHeight="false" outlineLevel="0" collapsed="false">
      <c r="C240" s="58" t="s">
        <v>169</v>
      </c>
      <c r="D240" s="58"/>
      <c r="E240" s="84" t="n">
        <f aca="false">($AF$108+DiffWt)-$AF$112</f>
        <v>1243.06272120667</v>
      </c>
      <c r="F240" s="84"/>
      <c r="G240" s="84"/>
      <c r="H240" s="84"/>
      <c r="I240" s="84" t="n">
        <f aca="false">$AK$108-$AK$112</f>
        <v>254.492754748821</v>
      </c>
      <c r="J240" s="84"/>
      <c r="K240" s="84"/>
      <c r="L240" s="84"/>
      <c r="M240" s="84" t="n">
        <f aca="false">$AP$108-$AP$112</f>
        <v>316.909991532326</v>
      </c>
      <c r="N240" s="84"/>
      <c r="O240" s="84"/>
      <c r="P240" s="84"/>
      <c r="Q240" s="84" t="n">
        <f aca="false">E240/B^2-6*I240/B^3+6*M240/B^3</f>
        <v>43.3439422229162</v>
      </c>
      <c r="R240" s="84"/>
      <c r="S240" s="84"/>
      <c r="T240" s="84" t="n">
        <f aca="false">E240/B^2-6*I240/B^3-6*M240/B^3</f>
        <v>20.4864221725005</v>
      </c>
      <c r="U240" s="84"/>
      <c r="V240" s="84"/>
      <c r="W240" s="84" t="n">
        <f aca="false">E240/B^2+6*I240/B^3-6*M240/B^3</f>
        <v>38.842022815541</v>
      </c>
      <c r="X240" s="84"/>
      <c r="Y240" s="84"/>
      <c r="Z240" s="84" t="n">
        <f aca="false">E240/B^2+6*I240/B^3+6*M240/B^3</f>
        <v>61.6995428659567</v>
      </c>
      <c r="AA240" s="84"/>
      <c r="AB240" s="84"/>
      <c r="AC240" s="85" t="e">
        <f aca="false">GetEffectivetype(Q240,T240,W240,Z240)</f>
        <v>#VALUE!</v>
      </c>
      <c r="AD240" s="85"/>
      <c r="AE240" s="85"/>
      <c r="AF240" s="86" t="e">
        <f aca="false">GetEffectiveArea(Q240,T240,W240,Z240)</f>
        <v>#VALUE!</v>
      </c>
      <c r="AG240" s="86"/>
      <c r="AH240" s="86"/>
      <c r="AI240" s="86"/>
      <c r="AJ240" s="84" t="e">
        <f aca="false">AF240*$O$163</f>
        <v>#VALUE!</v>
      </c>
      <c r="AK240" s="84"/>
      <c r="AL240" s="84"/>
      <c r="AM240" s="84"/>
      <c r="AN240" s="84" t="n">
        <f aca="false">MAX(E240,0)/(1.33*SBC)</f>
        <v>18.6926724993483</v>
      </c>
      <c r="AO240" s="84"/>
      <c r="AP240" s="84"/>
      <c r="AQ240" s="84"/>
      <c r="AR240" s="85" t="e">
        <f aca="false">IF(AF240*$O$163&gt;=AN240,"OK","NG")</f>
        <v>#VALUE!</v>
      </c>
      <c r="AS240" s="85"/>
      <c r="AT240" s="85"/>
      <c r="AV240" s="38" t="e">
        <f aca="false">IF(AR240="NG","&lt;&lt;  Increase SIZE OF FOOTING!","")</f>
        <v>#VALUE!</v>
      </c>
    </row>
    <row r="241" customFormat="false" ht="12.75" hidden="false" customHeight="false" outlineLevel="0" collapsed="false">
      <c r="C241" s="58" t="s">
        <v>170</v>
      </c>
      <c r="D241" s="58"/>
      <c r="E241" s="84" t="n">
        <f aca="false">($AF$108+DiffWt)-$AF$115</f>
        <v>1031.25288551331</v>
      </c>
      <c r="F241" s="84"/>
      <c r="G241" s="84"/>
      <c r="H241" s="84"/>
      <c r="I241" s="84" t="n">
        <f aca="false">$AK$108-$AK$115</f>
        <v>257.154134635448</v>
      </c>
      <c r="J241" s="84"/>
      <c r="K241" s="84"/>
      <c r="L241" s="84"/>
      <c r="M241" s="84" t="n">
        <f aca="false">$AP$108-$AP$115</f>
        <v>265.073823334694</v>
      </c>
      <c r="N241" s="84"/>
      <c r="O241" s="84"/>
      <c r="P241" s="84"/>
      <c r="Q241" s="84" t="n">
        <f aca="false">E241/B^2-6*I241/B^3+6*M241/B^3</f>
        <v>34.376613088016</v>
      </c>
      <c r="R241" s="84"/>
      <c r="S241" s="84"/>
      <c r="T241" s="84" t="n">
        <f aca="false">E241/B^2-6*I241/B^3-6*M241/B^3</f>
        <v>15.2578399549351</v>
      </c>
      <c r="U241" s="84"/>
      <c r="V241" s="84"/>
      <c r="W241" s="84" t="n">
        <f aca="false">E241/B^2+6*I241/B^3-6*M241/B^3</f>
        <v>33.8053958715414</v>
      </c>
      <c r="X241" s="84"/>
      <c r="Y241" s="84"/>
      <c r="Z241" s="84" t="n">
        <f aca="false">E241/B^2+6*I241/B^3+6*M241/B^3</f>
        <v>52.9241690046223</v>
      </c>
      <c r="AA241" s="84"/>
      <c r="AB241" s="84"/>
      <c r="AC241" s="85" t="e">
        <f aca="false">GetEffectivetype(Q241,T241,W241,Z241)</f>
        <v>#VALUE!</v>
      </c>
      <c r="AD241" s="85"/>
      <c r="AE241" s="85"/>
      <c r="AF241" s="86" t="e">
        <f aca="false">GetEffectiveArea(Q241,T241,W241,Z241)</f>
        <v>#VALUE!</v>
      </c>
      <c r="AG241" s="86"/>
      <c r="AH241" s="86"/>
      <c r="AI241" s="86"/>
      <c r="AJ241" s="84" t="e">
        <f aca="false">AF241*$O$163</f>
        <v>#VALUE!</v>
      </c>
      <c r="AK241" s="84"/>
      <c r="AL241" s="84"/>
      <c r="AM241" s="84"/>
      <c r="AN241" s="84" t="n">
        <f aca="false">MAX(E241,0)/(1.33*SBC)</f>
        <v>15.50756218817</v>
      </c>
      <c r="AO241" s="84"/>
      <c r="AP241" s="84"/>
      <c r="AQ241" s="84"/>
      <c r="AR241" s="85" t="e">
        <f aca="false">IF(AF241*$O$163&gt;=AN241,"OK","NG")</f>
        <v>#VALUE!</v>
      </c>
      <c r="AS241" s="85"/>
      <c r="AT241" s="85"/>
      <c r="AV241" s="38" t="e">
        <f aca="false">IF(AR241="NG","&lt;&lt;  Increase SIZE OF FOOTING!","")</f>
        <v>#VALUE!</v>
      </c>
    </row>
    <row r="242" customFormat="false" ht="12.75" hidden="false" customHeight="false" outlineLevel="0" collapsed="false">
      <c r="C242" s="58" t="s">
        <v>171</v>
      </c>
      <c r="D242" s="58"/>
      <c r="E242" s="84" t="n">
        <f aca="false">($AF$108+DiffWt)+$AF$113</f>
        <v>931.921469741821</v>
      </c>
      <c r="F242" s="84"/>
      <c r="G242" s="84"/>
      <c r="H242" s="84"/>
      <c r="I242" s="84" t="n">
        <f aca="false">$AK$108+$AK$113</f>
        <v>176.967678744793</v>
      </c>
      <c r="J242" s="84"/>
      <c r="K242" s="84"/>
      <c r="L242" s="84"/>
      <c r="M242" s="84" t="n">
        <f aca="false">$AP$108+$AP$113</f>
        <v>226.306856743813</v>
      </c>
      <c r="N242" s="84"/>
      <c r="O242" s="84"/>
      <c r="P242" s="84"/>
      <c r="Q242" s="84" t="n">
        <f aca="false">E242/B^2-6*I242/B^3+6*M242/B^3</f>
        <v>32.5866455391383</v>
      </c>
      <c r="R242" s="84"/>
      <c r="S242" s="84"/>
      <c r="T242" s="84" t="n">
        <f aca="false">E242/B^2-6*I242/B^3-6*M242/B^3</f>
        <v>16.2639872014929</v>
      </c>
      <c r="U242" s="84"/>
      <c r="V242" s="84"/>
      <c r="W242" s="84" t="n">
        <f aca="false">E242/B^2+6*I242/B^3-6*M242/B^3</f>
        <v>29.0279970884201</v>
      </c>
      <c r="X242" s="84"/>
      <c r="Y242" s="84"/>
      <c r="Z242" s="84" t="n">
        <f aca="false">E242/B^2+6*I242/B^3+6*M242/B^3</f>
        <v>45.3506554260655</v>
      </c>
      <c r="AA242" s="84"/>
      <c r="AB242" s="84"/>
      <c r="AC242" s="85" t="e">
        <f aca="false">GetEffectivetype(Q242,T242,W242,Z242)</f>
        <v>#VALUE!</v>
      </c>
      <c r="AD242" s="85"/>
      <c r="AE242" s="85"/>
      <c r="AF242" s="86" t="e">
        <f aca="false">GetEffectiveArea(Q242,T242,W242,Z242)</f>
        <v>#VALUE!</v>
      </c>
      <c r="AG242" s="86"/>
      <c r="AH242" s="86"/>
      <c r="AI242" s="86"/>
      <c r="AJ242" s="84" t="e">
        <f aca="false">AF242*$O$163</f>
        <v>#VALUE!</v>
      </c>
      <c r="AK242" s="84"/>
      <c r="AL242" s="84"/>
      <c r="AM242" s="84"/>
      <c r="AN242" s="84" t="n">
        <f aca="false">MAX(E242,0)/(1.33*SBC)</f>
        <v>14.0138566878469</v>
      </c>
      <c r="AO242" s="84"/>
      <c r="AP242" s="84"/>
      <c r="AQ242" s="84"/>
      <c r="AR242" s="85" t="e">
        <f aca="false">IF(AF242*$O$163&gt;=AN242,"OK","NG")</f>
        <v>#VALUE!</v>
      </c>
      <c r="AS242" s="85"/>
      <c r="AT242" s="85"/>
      <c r="AV242" s="38" t="e">
        <f aca="false">IF(AR242="NG","&lt;&lt;  Increase SIZE OF FOOTING!","")</f>
        <v>#VALUE!</v>
      </c>
    </row>
    <row r="243" customFormat="false" ht="12.75" hidden="false" customHeight="false" outlineLevel="0" collapsed="false">
      <c r="C243" s="58" t="s">
        <v>172</v>
      </c>
      <c r="D243" s="58"/>
      <c r="E243" s="84" t="n">
        <f aca="false">($AF$108+DiffWt)+$AF$114</f>
        <v>1364.71079737854</v>
      </c>
      <c r="F243" s="84"/>
      <c r="G243" s="84"/>
      <c r="H243" s="84"/>
      <c r="I243" s="84" t="n">
        <f aca="false">$AK$108+$AK$114</f>
        <v>284.56562352705</v>
      </c>
      <c r="J243" s="84"/>
      <c r="K243" s="84"/>
      <c r="L243" s="84"/>
      <c r="M243" s="84" t="n">
        <f aca="false">$AP$108+$AP$114</f>
        <v>387.523758301735</v>
      </c>
      <c r="N243" s="84"/>
      <c r="O243" s="84"/>
      <c r="P243" s="84"/>
      <c r="Q243" s="84" t="n">
        <f aca="false">E243/B^2-6*I243/B^3+6*M243/B^3</f>
        <v>48.8273971103235</v>
      </c>
      <c r="R243" s="84"/>
      <c r="S243" s="84"/>
      <c r="T243" s="84" t="n">
        <f aca="false">E243/B^2-6*I243/B^3-6*M243/B^3</f>
        <v>20.8767729202661</v>
      </c>
      <c r="U243" s="84"/>
      <c r="V243" s="84"/>
      <c r="W243" s="84" t="n">
        <f aca="false">E243/B^2+6*I243/B^3-6*M243/B^3</f>
        <v>41.4014159394973</v>
      </c>
      <c r="X243" s="84"/>
      <c r="Y243" s="84"/>
      <c r="Z243" s="84" t="n">
        <f aca="false">E243/B^2+6*I243/B^3+6*M243/B^3</f>
        <v>69.3520401295548</v>
      </c>
      <c r="AA243" s="84"/>
      <c r="AB243" s="84"/>
      <c r="AC243" s="85" t="e">
        <f aca="false">GetEffectivetype(Q243,T243,W243,Z243)</f>
        <v>#VALUE!</v>
      </c>
      <c r="AD243" s="85"/>
      <c r="AE243" s="85"/>
      <c r="AF243" s="86" t="e">
        <f aca="false">GetEffectiveArea(Q243,T243,W243,Z243)</f>
        <v>#VALUE!</v>
      </c>
      <c r="AG243" s="86"/>
      <c r="AH243" s="86"/>
      <c r="AI243" s="86"/>
      <c r="AJ243" s="84" t="e">
        <f aca="false">AF243*$O$163</f>
        <v>#VALUE!</v>
      </c>
      <c r="AK243" s="84"/>
      <c r="AL243" s="84"/>
      <c r="AM243" s="84"/>
      <c r="AN243" s="84" t="n">
        <f aca="false">MAX(E243,0)/(1.33*SBC)</f>
        <v>20.5219668778728</v>
      </c>
      <c r="AO243" s="84"/>
      <c r="AP243" s="84"/>
      <c r="AQ243" s="84"/>
      <c r="AR243" s="85" t="e">
        <f aca="false">IF(AF243*$O$163&gt;=AN243,"OK","NG")</f>
        <v>#VALUE!</v>
      </c>
      <c r="AS243" s="85"/>
      <c r="AT243" s="85"/>
      <c r="AV243" s="38" t="e">
        <f aca="false">IF(AR243="NG","&lt;&lt;  Increase SIZE OF FOOTING!","")</f>
        <v>#VALUE!</v>
      </c>
    </row>
    <row r="244" customFormat="false" ht="12.75" hidden="false" customHeight="false" outlineLevel="0" collapsed="false">
      <c r="C244" s="58" t="s">
        <v>173</v>
      </c>
      <c r="D244" s="58"/>
      <c r="E244" s="84" t="n">
        <f aca="false">($AF$108+DiffWt)-$AF$113</f>
        <v>-518.581130844116</v>
      </c>
      <c r="F244" s="84"/>
      <c r="G244" s="84"/>
      <c r="H244" s="84"/>
      <c r="I244" s="84" t="n">
        <f aca="false">$AK$108-$AK$113</f>
        <v>-154.897825611591</v>
      </c>
      <c r="J244" s="84"/>
      <c r="K244" s="84"/>
      <c r="L244" s="84"/>
      <c r="M244" s="84" t="n">
        <f aca="false">$AP$108-$AP$113</f>
        <v>-188.082840079308</v>
      </c>
      <c r="N244" s="84"/>
      <c r="O244" s="84"/>
      <c r="P244" s="84"/>
      <c r="Q244" s="84" t="n">
        <f aca="false">E244/B^2-6*I244/B^3+6*M244/B^3</f>
        <v>-18.3399327209553</v>
      </c>
      <c r="R244" s="84"/>
      <c r="S244" s="84"/>
      <c r="T244" s="84" t="n">
        <f aca="false">E244/B^2-6*I244/B^3-6*M244/B^3</f>
        <v>-4.77422825242523</v>
      </c>
      <c r="U244" s="84"/>
      <c r="V244" s="84"/>
      <c r="W244" s="84" t="n">
        <f aca="false">E244/B^2+6*I244/B^3-6*M244/B^3</f>
        <v>-15.9464230373334</v>
      </c>
      <c r="X244" s="84"/>
      <c r="Y244" s="84"/>
      <c r="Z244" s="84" t="n">
        <f aca="false">E244/B^2+6*I244/B^3+6*M244/B^3</f>
        <v>-29.5121275058635</v>
      </c>
      <c r="AA244" s="84"/>
      <c r="AB244" s="84"/>
      <c r="AC244" s="85" t="e">
        <f aca="false">GetEffectivetype(Q244,T244,W244,Z244)</f>
        <v>#VALUE!</v>
      </c>
      <c r="AD244" s="85"/>
      <c r="AE244" s="85"/>
      <c r="AF244" s="86" t="e">
        <f aca="false">GetEffectiveArea(Q244,T244,W244,Z244)</f>
        <v>#VALUE!</v>
      </c>
      <c r="AG244" s="86"/>
      <c r="AH244" s="86"/>
      <c r="AI244" s="86"/>
      <c r="AJ244" s="84" t="e">
        <f aca="false">AF244*$O$163</f>
        <v>#VALUE!</v>
      </c>
      <c r="AK244" s="84"/>
      <c r="AL244" s="84"/>
      <c r="AM244" s="84"/>
      <c r="AN244" s="84" t="n">
        <f aca="false">MAX(E244,0)/(1.33*SBC)</f>
        <v>0</v>
      </c>
      <c r="AO244" s="84"/>
      <c r="AP244" s="84"/>
      <c r="AQ244" s="84"/>
      <c r="AR244" s="85" t="e">
        <f aca="false">IF(AF244*$O$163&gt;=AN244,"OK","NG")</f>
        <v>#VALUE!</v>
      </c>
      <c r="AS244" s="85"/>
      <c r="AT244" s="85"/>
      <c r="AV244" s="38" t="e">
        <f aca="false">IF(AR244="NG","&lt;&lt;  Increase SIZE OF FOOTING!","")</f>
        <v>#VALUE!</v>
      </c>
    </row>
    <row r="245" customFormat="false" ht="12.75" hidden="false" customHeight="false" outlineLevel="0" collapsed="false">
      <c r="C245" s="58" t="s">
        <v>174</v>
      </c>
      <c r="D245" s="58"/>
      <c r="E245" s="84" t="n">
        <f aca="false">($AF$108+DiffWt)-$AF$114</f>
        <v>-951.370458480835</v>
      </c>
      <c r="F245" s="84"/>
      <c r="G245" s="84"/>
      <c r="H245" s="84"/>
      <c r="I245" s="84" t="n">
        <f aca="false">$AK$108-$AK$114</f>
        <v>-262.495770393848</v>
      </c>
      <c r="J245" s="84"/>
      <c r="K245" s="84"/>
      <c r="L245" s="84"/>
      <c r="M245" s="84" t="n">
        <f aca="false">$AP$108-$AP$114</f>
        <v>-349.29974163723</v>
      </c>
      <c r="N245" s="84"/>
      <c r="O245" s="84"/>
      <c r="P245" s="84"/>
      <c r="Q245" s="84" t="n">
        <f aca="false">E245/B^2-6*I245/B^3+6*M245/B^3</f>
        <v>-34.5806842921405</v>
      </c>
      <c r="R245" s="84"/>
      <c r="S245" s="84"/>
      <c r="T245" s="84" t="n">
        <f aca="false">E245/B^2-6*I245/B^3-6*M245/B^3</f>
        <v>-9.38701397119835</v>
      </c>
      <c r="U245" s="84"/>
      <c r="V245" s="84"/>
      <c r="W245" s="84" t="n">
        <f aca="false">E245/B^2+6*I245/B^3-6*M245/B^3</f>
        <v>-28.3198418884106</v>
      </c>
      <c r="X245" s="84"/>
      <c r="Y245" s="84"/>
      <c r="Z245" s="84" t="n">
        <f aca="false">E245/B^2+6*I245/B^3+6*M245/B^3</f>
        <v>-53.5135122093527</v>
      </c>
      <c r="AA245" s="84"/>
      <c r="AB245" s="84"/>
      <c r="AC245" s="85" t="e">
        <f aca="false">GetEffectivetype(Q245,T245,W245,Z245)</f>
        <v>#VALUE!</v>
      </c>
      <c r="AD245" s="85"/>
      <c r="AE245" s="85"/>
      <c r="AF245" s="86" t="e">
        <f aca="false">GetEffectiveArea(Q245,T245,W245,Z245)</f>
        <v>#VALUE!</v>
      </c>
      <c r="AG245" s="86"/>
      <c r="AH245" s="86"/>
      <c r="AI245" s="86"/>
      <c r="AJ245" s="84" t="e">
        <f aca="false">AF245*$O$163</f>
        <v>#VALUE!</v>
      </c>
      <c r="AK245" s="84"/>
      <c r="AL245" s="84"/>
      <c r="AM245" s="84"/>
      <c r="AN245" s="84" t="n">
        <f aca="false">MAX(E245,0)/(1.33*SBC)</f>
        <v>0</v>
      </c>
      <c r="AO245" s="84"/>
      <c r="AP245" s="84"/>
      <c r="AQ245" s="84"/>
      <c r="AR245" s="85" t="e">
        <f aca="false">IF(AF245*$O$163&gt;=AN245,"OK","NG")</f>
        <v>#VALUE!</v>
      </c>
      <c r="AS245" s="85"/>
      <c r="AT245" s="85"/>
      <c r="AV245" s="38" t="e">
        <f aca="false">IF(AR245="NG","&lt;&lt;  Increase SIZE OF FOOTING!","")</f>
        <v>#VALUE!</v>
      </c>
    </row>
    <row r="246" customFormat="false" ht="12.75" hidden="false" customHeight="false" outlineLevel="0" collapsed="false">
      <c r="C246" s="58" t="n">
        <v>6</v>
      </c>
      <c r="D246" s="58"/>
      <c r="E246" s="84" t="n">
        <f aca="false">($AF$108+DiffWt)+$AF$109</f>
        <v>209.612021062851</v>
      </c>
      <c r="F246" s="84"/>
      <c r="G246" s="84"/>
      <c r="H246" s="84"/>
      <c r="I246" s="84" t="n">
        <f aca="false">$AK$108+$AK$109</f>
        <v>11.3625524654388</v>
      </c>
      <c r="J246" s="84"/>
      <c r="K246" s="84"/>
      <c r="L246" s="84"/>
      <c r="M246" s="84" t="n">
        <f aca="false">$AP$108+$AP$109</f>
        <v>19.6794342552424</v>
      </c>
      <c r="N246" s="84"/>
      <c r="O246" s="84"/>
      <c r="P246" s="84"/>
      <c r="Q246" s="84" t="n">
        <f aca="false">E246/B^2-6*I246/B^3+6*M246/B^3</f>
        <v>7.22925563687153</v>
      </c>
      <c r="R246" s="84"/>
      <c r="S246" s="84"/>
      <c r="T246" s="84" t="n">
        <f aca="false">E246/B^2-6*I246/B^3-6*M246/B^3</f>
        <v>5.80985241485555</v>
      </c>
      <c r="U246" s="84"/>
      <c r="V246" s="84"/>
      <c r="W246" s="84" t="n">
        <f aca="false">E246/B^2+6*I246/B^3-6*M246/B^3</f>
        <v>6.62939038381283</v>
      </c>
      <c r="X246" s="84"/>
      <c r="Y246" s="84"/>
      <c r="Z246" s="84" t="n">
        <f aca="false">E246/B^2+6*I246/B^3+6*M246/B^3</f>
        <v>8.0487936058288</v>
      </c>
      <c r="AA246" s="84"/>
      <c r="AB246" s="84"/>
      <c r="AC246" s="85" t="e">
        <f aca="false">GetEffectivetype(Q246,T246,W246,Z246)</f>
        <v>#VALUE!</v>
      </c>
      <c r="AD246" s="85"/>
      <c r="AE246" s="85"/>
      <c r="AF246" s="86" t="e">
        <f aca="false">GetEffectiveArea(Q246,T246,W246,Z246)</f>
        <v>#VALUE!</v>
      </c>
      <c r="AG246" s="86"/>
      <c r="AH246" s="86"/>
      <c r="AI246" s="86"/>
      <c r="AJ246" s="84" t="e">
        <f aca="false">AF246*$O$163</f>
        <v>#VALUE!</v>
      </c>
      <c r="AK246" s="84"/>
      <c r="AL246" s="84"/>
      <c r="AM246" s="84"/>
      <c r="AN246" s="84" t="n">
        <f aca="false">MAX(E246,0)/(1.33*SBC)</f>
        <v>3.15206046711054</v>
      </c>
      <c r="AO246" s="84"/>
      <c r="AP246" s="84"/>
      <c r="AQ246" s="84"/>
      <c r="AR246" s="85" t="e">
        <f aca="false">IF(AF246*$O$163&gt;=AN246,"OK","NG")</f>
        <v>#VALUE!</v>
      </c>
      <c r="AS246" s="85"/>
      <c r="AT246" s="85"/>
      <c r="AV246" s="38" t="e">
        <f aca="false">IF(AR246="NG","&lt;&lt;  Increase SIZE OF FOOTING!","")</f>
        <v>#VALUE!</v>
      </c>
    </row>
    <row r="247" customFormat="false" ht="12.75" hidden="false" customHeight="false" outlineLevel="0" collapsed="false">
      <c r="C247" s="58" t="n">
        <v>7</v>
      </c>
      <c r="D247" s="58"/>
      <c r="E247" s="84" t="n">
        <f aca="false">($AF$108+DiffWt)-$AF$110</f>
        <v>-528.291719711304</v>
      </c>
      <c r="F247" s="84"/>
      <c r="G247" s="84"/>
      <c r="H247" s="84"/>
      <c r="I247" s="84" t="n">
        <f aca="false">$AK$108-$AK$110</f>
        <v>-93.1522014698982</v>
      </c>
      <c r="J247" s="84"/>
      <c r="K247" s="84"/>
      <c r="L247" s="84"/>
      <c r="M247" s="84" t="n">
        <f aca="false">$AP$108-$AP$110</f>
        <v>-166.369242980004</v>
      </c>
      <c r="N247" s="84"/>
      <c r="O247" s="84"/>
      <c r="P247" s="84"/>
      <c r="Q247" s="84" t="n">
        <f aca="false">E247/B^2-6*I247/B^3+6*M247/B^3</f>
        <v>-20.1046233356742</v>
      </c>
      <c r="R247" s="84"/>
      <c r="S247" s="84"/>
      <c r="T247" s="84" t="n">
        <f aca="false">E247/B^2-6*I247/B^3-6*M247/B^3</f>
        <v>-8.10503856777016</v>
      </c>
      <c r="U247" s="84"/>
      <c r="V247" s="84"/>
      <c r="W247" s="84" t="n">
        <f aca="false">E247/B^2+6*I247/B^3-6*M247/B^3</f>
        <v>-14.8237548270566</v>
      </c>
      <c r="X247" s="84"/>
      <c r="Y247" s="84"/>
      <c r="Z247" s="84" t="n">
        <f aca="false">E247/B^2+6*I247/B^3+6*M247/B^3</f>
        <v>-26.8233395949607</v>
      </c>
      <c r="AA247" s="84"/>
      <c r="AB247" s="84"/>
      <c r="AC247" s="85" t="e">
        <f aca="false">GetEffectivetype(Q247,T247,W247,Z247)</f>
        <v>#VALUE!</v>
      </c>
      <c r="AD247" s="85"/>
      <c r="AE247" s="85"/>
      <c r="AF247" s="86" t="e">
        <f aca="false">GetEffectiveArea(Q247,T247,W247,Z247)</f>
        <v>#VALUE!</v>
      </c>
      <c r="AG247" s="86"/>
      <c r="AH247" s="86"/>
      <c r="AI247" s="86"/>
      <c r="AJ247" s="84" t="e">
        <f aca="false">AF247*$O$163</f>
        <v>#VALUE!</v>
      </c>
      <c r="AK247" s="84"/>
      <c r="AL247" s="84"/>
      <c r="AM247" s="84"/>
      <c r="AN247" s="84" t="n">
        <f aca="false">MAX(E247,0)/(1.33*SBC)</f>
        <v>0</v>
      </c>
      <c r="AO247" s="84"/>
      <c r="AP247" s="84"/>
      <c r="AQ247" s="84"/>
      <c r="AR247" s="85" t="e">
        <f aca="false">IF(AF247*$O$163&gt;=AN247,"OK","NG")</f>
        <v>#VALUE!</v>
      </c>
      <c r="AS247" s="85"/>
      <c r="AT247" s="85"/>
      <c r="AV247" s="38" t="e">
        <f aca="false">IF(AR247="NG","&lt;&lt;  Increase SIZE OF FOOTING!","")</f>
        <v>#VALUE!</v>
      </c>
    </row>
    <row r="248" customFormat="false" ht="12.75" hidden="false" customHeight="false" outlineLevel="0" collapsed="false">
      <c r="C248" s="58" t="n">
        <v>8</v>
      </c>
      <c r="D248" s="58"/>
      <c r="E248" s="84" t="n">
        <f aca="false">($AF$108+DiffWt)+$AF$111</f>
        <v>631.000247573853</v>
      </c>
      <c r="F248" s="84"/>
      <c r="G248" s="84"/>
      <c r="H248" s="84"/>
      <c r="I248" s="84" t="n">
        <f aca="false">$AK$108+$AK$111</f>
        <v>76.2180026164056</v>
      </c>
      <c r="J248" s="84"/>
      <c r="K248" s="84"/>
      <c r="L248" s="84"/>
      <c r="M248" s="84" t="n">
        <f aca="false">$AP$108+$AP$111</f>
        <v>123.295388611794</v>
      </c>
      <c r="N248" s="84"/>
      <c r="O248" s="84"/>
      <c r="P248" s="84"/>
      <c r="Q248" s="84" t="n">
        <f aca="false">E248/B^2-6*I248/B^3+6*M248/B^3</f>
        <v>22.5572692870234</v>
      </c>
      <c r="R248" s="84"/>
      <c r="S248" s="84"/>
      <c r="T248" s="84" t="n">
        <f aca="false">E248/B^2-6*I248/B^3-6*M248/B^3</f>
        <v>13.664438853716</v>
      </c>
      <c r="U248" s="84"/>
      <c r="V248" s="84"/>
      <c r="W248" s="84" t="n">
        <f aca="false">E248/B^2+6*I248/B^3-6*M248/B^3</f>
        <v>19.1617553459586</v>
      </c>
      <c r="X248" s="84"/>
      <c r="Y248" s="84"/>
      <c r="Z248" s="84" t="n">
        <f aca="false">E248/B^2+6*I248/B^3+6*M248/B^3</f>
        <v>28.054585779266</v>
      </c>
      <c r="AA248" s="84"/>
      <c r="AB248" s="84"/>
      <c r="AC248" s="85" t="e">
        <f aca="false">GetEffectivetype(Q248,T248,W248,Z248)</f>
        <v>#VALUE!</v>
      </c>
      <c r="AD248" s="85"/>
      <c r="AE248" s="85"/>
      <c r="AF248" s="86" t="e">
        <f aca="false">GetEffectiveArea(Q248,T248,W248,Z248)</f>
        <v>#VALUE!</v>
      </c>
      <c r="AG248" s="86"/>
      <c r="AH248" s="86"/>
      <c r="AI248" s="86"/>
      <c r="AJ248" s="84" t="e">
        <f aca="false">AF248*$O$163</f>
        <v>#VALUE!</v>
      </c>
      <c r="AK248" s="84"/>
      <c r="AL248" s="84"/>
      <c r="AM248" s="84"/>
      <c r="AN248" s="84" t="n">
        <f aca="false">MAX(E248,0)/(1.33*SBC)</f>
        <v>9.48872552742635</v>
      </c>
      <c r="AO248" s="84"/>
      <c r="AP248" s="84"/>
      <c r="AQ248" s="84"/>
      <c r="AR248" s="85" t="e">
        <f aca="false">IF(AF248*$O$163&gt;=AN248,"OK","NG")</f>
        <v>#VALUE!</v>
      </c>
      <c r="AS248" s="85"/>
      <c r="AT248" s="85"/>
      <c r="AV248" s="38" t="e">
        <f aca="false">IF(AR248="NG","&lt;&lt;  Increase SIZE OF FOOTING!","")</f>
        <v>#VALUE!</v>
      </c>
    </row>
    <row r="249" customFormat="false" ht="12.75" hidden="false" customHeight="false" outlineLevel="0" collapsed="false">
      <c r="C249" s="58" t="n">
        <v>9</v>
      </c>
      <c r="D249" s="58"/>
      <c r="E249" s="84" t="n">
        <f aca="false">($AF$108+DiffWt)-$AF$111</f>
        <v>-217.659908676148</v>
      </c>
      <c r="F249" s="84"/>
      <c r="G249" s="84"/>
      <c r="H249" s="84"/>
      <c r="I249" s="84" t="n">
        <f aca="false">$AK$108-$AK$111</f>
        <v>-54.148149483204</v>
      </c>
      <c r="J249" s="84"/>
      <c r="K249" s="84"/>
      <c r="L249" s="84"/>
      <c r="M249" s="84" t="n">
        <f aca="false">$AP$108-$AP$111</f>
        <v>-85.0713719472886</v>
      </c>
      <c r="N249" s="84"/>
      <c r="O249" s="84"/>
      <c r="P249" s="84"/>
      <c r="Q249" s="84" t="n">
        <f aca="false">E249/B^2-6*I249/B^3+6*M249/B^3</f>
        <v>-8.31055646884038</v>
      </c>
      <c r="R249" s="84"/>
      <c r="S249" s="84"/>
      <c r="T249" s="84" t="n">
        <f aca="false">E249/B^2-6*I249/B^3-6*M249/B^3</f>
        <v>-2.17467990464827</v>
      </c>
      <c r="U249" s="84"/>
      <c r="V249" s="84"/>
      <c r="W249" s="84" t="n">
        <f aca="false">E249/B^2+6*I249/B^3-6*M249/B^3</f>
        <v>-6.08018129487185</v>
      </c>
      <c r="X249" s="84"/>
      <c r="Y249" s="84"/>
      <c r="Z249" s="84" t="n">
        <f aca="false">E249/B^2+6*I249/B^3+6*M249/B^3</f>
        <v>-12.216057859064</v>
      </c>
      <c r="AA249" s="84"/>
      <c r="AB249" s="84"/>
      <c r="AC249" s="85" t="e">
        <f aca="false">GetEffectivetype(Q249,T249,W249,Z249)</f>
        <v>#VALUE!</v>
      </c>
      <c r="AD249" s="85"/>
      <c r="AE249" s="85"/>
      <c r="AF249" s="86" t="e">
        <f aca="false">GetEffectiveArea(Q249,T249,W249,Z249)</f>
        <v>#VALUE!</v>
      </c>
      <c r="AG249" s="86"/>
      <c r="AH249" s="86"/>
      <c r="AI249" s="86"/>
      <c r="AJ249" s="84" t="e">
        <f aca="false">AF249*$O$163</f>
        <v>#VALUE!</v>
      </c>
      <c r="AK249" s="84"/>
      <c r="AL249" s="84"/>
      <c r="AM249" s="84"/>
      <c r="AN249" s="84" t="n">
        <f aca="false">MAX(E249,0)/(1.33*SBC)</f>
        <v>0</v>
      </c>
      <c r="AO249" s="84"/>
      <c r="AP249" s="84"/>
      <c r="AQ249" s="84"/>
      <c r="AR249" s="85" t="e">
        <f aca="false">IF(AF249*$O$163&gt;=AN249,"OK","NG")</f>
        <v>#VALUE!</v>
      </c>
      <c r="AS249" s="85"/>
      <c r="AT249" s="85"/>
      <c r="AV249" s="38" t="e">
        <f aca="false">IF(AR249="NG","&lt;&lt;  Increase SIZE OF FOOTING!","")</f>
        <v>#VALUE!</v>
      </c>
    </row>
    <row r="250" customFormat="false" ht="12.75" hidden="false" customHeight="false" outlineLevel="0" collapsed="false">
      <c r="C250" s="58" t="s">
        <v>175</v>
      </c>
      <c r="D250" s="58"/>
      <c r="E250" s="84" t="n">
        <f aca="false">0.9*($AF$108+DiffWt)+$AF$112</f>
        <v>-850.389399253846</v>
      </c>
      <c r="F250" s="84"/>
      <c r="G250" s="84"/>
      <c r="H250" s="84"/>
      <c r="I250" s="84" t="n">
        <f aca="false">0.9*$AK$108+$AK$112</f>
        <v>-233.52639427228</v>
      </c>
      <c r="J250" s="84"/>
      <c r="K250" s="84"/>
      <c r="L250" s="84"/>
      <c r="M250" s="84" t="n">
        <f aca="false">0.9*$AP$108+$AP$112</f>
        <v>-280.597175701046</v>
      </c>
      <c r="N250" s="84"/>
      <c r="O250" s="84"/>
      <c r="P250" s="84"/>
      <c r="Q250" s="84" t="n">
        <f aca="false">E250/B^2-6*I250/B^3+6*M250/B^3</f>
        <v>-29.8095650456424</v>
      </c>
      <c r="R250" s="84"/>
      <c r="S250" s="84"/>
      <c r="T250" s="84" t="n">
        <f aca="false">E250/B^2-6*I250/B^3-6*M250/B^3</f>
        <v>-9.57115117088623</v>
      </c>
      <c r="U250" s="84"/>
      <c r="V250" s="84"/>
      <c r="W250" s="84" t="n">
        <f aca="false">E250/B^2+6*I250/B^3-6*M250/B^3</f>
        <v>-26.4145274670086</v>
      </c>
      <c r="X250" s="84"/>
      <c r="Y250" s="84"/>
      <c r="Z250" s="84" t="n">
        <f aca="false">E250/B^2+6*I250/B^3+6*M250/B^3</f>
        <v>-46.6529413417647</v>
      </c>
      <c r="AA250" s="84"/>
      <c r="AB250" s="84"/>
      <c r="AC250" s="85" t="e">
        <f aca="false">GetEffectivetype(Q250,T250,W250,Z250)</f>
        <v>#VALUE!</v>
      </c>
      <c r="AD250" s="85"/>
      <c r="AE250" s="85"/>
      <c r="AF250" s="86" t="e">
        <f aca="false">GetEffectiveArea(Q250,T250,W250,Z250)</f>
        <v>#VALUE!</v>
      </c>
      <c r="AG250" s="86"/>
      <c r="AH250" s="86"/>
      <c r="AI250" s="86"/>
      <c r="AJ250" s="84" t="e">
        <f aca="false">AF250*$O$163</f>
        <v>#VALUE!</v>
      </c>
      <c r="AK250" s="84"/>
      <c r="AL250" s="84"/>
      <c r="AM250" s="84"/>
      <c r="AN250" s="84" t="n">
        <f aca="false">MAX(E250,0)/(1.33*SBC)</f>
        <v>0</v>
      </c>
      <c r="AO250" s="84"/>
      <c r="AP250" s="84"/>
      <c r="AQ250" s="84"/>
      <c r="AR250" s="85" t="e">
        <f aca="false">IF(AF250*$O$163&gt;=AN250,"OK","NG")</f>
        <v>#VALUE!</v>
      </c>
      <c r="AS250" s="85"/>
      <c r="AT250" s="85"/>
      <c r="AV250" s="38" t="e">
        <f aca="false">IF(AR250="NG","&lt;&lt;  Increase SIZE OF FOOTING!","")</f>
        <v>#VALUE!</v>
      </c>
    </row>
    <row r="251" customFormat="false" ht="12.75" hidden="false" customHeight="false" outlineLevel="0" collapsed="false">
      <c r="C251" s="58" t="s">
        <v>176</v>
      </c>
      <c r="D251" s="58"/>
      <c r="E251" s="84" t="n">
        <f aca="false">0.9*($AF$108+DiffWt)+$AF$115</f>
        <v>-638.579563560486</v>
      </c>
      <c r="F251" s="84"/>
      <c r="G251" s="84"/>
      <c r="H251" s="84"/>
      <c r="I251" s="84" t="n">
        <f aca="false">0.9*$AK$108+$AK$115</f>
        <v>-236.187774158907</v>
      </c>
      <c r="J251" s="84"/>
      <c r="K251" s="84"/>
      <c r="L251" s="84"/>
      <c r="M251" s="84" t="n">
        <f aca="false">0.9*$AP$108+$AP$115</f>
        <v>-228.761007503414</v>
      </c>
      <c r="N251" s="84"/>
      <c r="O251" s="84"/>
      <c r="P251" s="84"/>
      <c r="Q251" s="84" t="n">
        <f aca="false">E251/B^2-6*I251/B^3+6*M251/B^3</f>
        <v>-20.8422359107421</v>
      </c>
      <c r="R251" s="84"/>
      <c r="S251" s="84"/>
      <c r="T251" s="84" t="n">
        <f aca="false">E251/B^2-6*I251/B^3-6*M251/B^3</f>
        <v>-4.34256895332079</v>
      </c>
      <c r="U251" s="84"/>
      <c r="V251" s="84"/>
      <c r="W251" s="84" t="n">
        <f aca="false">E251/B^2+6*I251/B^3-6*M251/B^3</f>
        <v>-21.377900523009</v>
      </c>
      <c r="X251" s="84"/>
      <c r="Y251" s="84"/>
      <c r="Z251" s="84" t="n">
        <f aca="false">E251/B^2+6*I251/B^3+6*M251/B^3</f>
        <v>-37.8775674804304</v>
      </c>
      <c r="AA251" s="84"/>
      <c r="AB251" s="84"/>
      <c r="AC251" s="85" t="e">
        <f aca="false">GetEffectivetype(Q251,T251,W251,Z251)</f>
        <v>#VALUE!</v>
      </c>
      <c r="AD251" s="85"/>
      <c r="AE251" s="85"/>
      <c r="AF251" s="86" t="e">
        <f aca="false">GetEffectiveArea(Q251,T251,W251,Z251)</f>
        <v>#VALUE!</v>
      </c>
      <c r="AG251" s="86"/>
      <c r="AH251" s="86"/>
      <c r="AI251" s="86"/>
      <c r="AJ251" s="84" t="e">
        <f aca="false">AF251*$O$163</f>
        <v>#VALUE!</v>
      </c>
      <c r="AK251" s="84"/>
      <c r="AL251" s="84"/>
      <c r="AM251" s="84"/>
      <c r="AN251" s="84" t="n">
        <f aca="false">MAX(E251,0)/(1.33*SBC)</f>
        <v>0</v>
      </c>
      <c r="AO251" s="84"/>
      <c r="AP251" s="84"/>
      <c r="AQ251" s="84"/>
      <c r="AR251" s="85" t="e">
        <f aca="false">IF(AF251*$O$163&gt;=AN251,"OK","NG")</f>
        <v>#VALUE!</v>
      </c>
      <c r="AS251" s="85"/>
      <c r="AT251" s="85"/>
      <c r="AV251" s="38" t="e">
        <f aca="false">IF(AR251="NG","&lt;&lt;  Increase SIZE OF FOOTING!","")</f>
        <v>#VALUE!</v>
      </c>
    </row>
    <row r="252" customFormat="false" ht="12.75" hidden="false" customHeight="false" outlineLevel="0" collapsed="false">
      <c r="C252" s="58" t="s">
        <v>177</v>
      </c>
      <c r="D252" s="58"/>
      <c r="E252" s="84" t="n">
        <f aca="false">0.9*($AF$108+DiffWt)+$AF$113</f>
        <v>911.254452796936</v>
      </c>
      <c r="F252" s="84"/>
      <c r="G252" s="84"/>
      <c r="H252" s="84"/>
      <c r="I252" s="84" t="n">
        <f aca="false">0.9*$AK$108+$AK$113</f>
        <v>175.864186088133</v>
      </c>
      <c r="J252" s="84"/>
      <c r="K252" s="84"/>
      <c r="L252" s="84"/>
      <c r="M252" s="84" t="n">
        <f aca="false">0.9*$AP$108+$AP$113</f>
        <v>224.395655910587</v>
      </c>
      <c r="N252" s="84"/>
      <c r="O252" s="84"/>
      <c r="P252" s="84"/>
      <c r="Q252" s="84" t="n">
        <f aca="false">E252/B^2-6*I252/B^3+6*M252/B^3</f>
        <v>31.8743098982292</v>
      </c>
      <c r="R252" s="84"/>
      <c r="S252" s="84"/>
      <c r="T252" s="84" t="n">
        <f aca="false">E252/B^2-6*I252/B^3-6*M252/B^3</f>
        <v>15.6894992540395</v>
      </c>
      <c r="U252" s="84"/>
      <c r="V252" s="84"/>
      <c r="W252" s="84" t="n">
        <f aca="false">E252/B^2+6*I252/B^3-6*M252/B^3</f>
        <v>28.3739183858658</v>
      </c>
      <c r="X252" s="84"/>
      <c r="Y252" s="84"/>
      <c r="Z252" s="84" t="n">
        <f aca="false">E252/B^2+6*I252/B^3+6*M252/B^3</f>
        <v>44.5587290300554</v>
      </c>
      <c r="AA252" s="84"/>
      <c r="AB252" s="84"/>
      <c r="AC252" s="85" t="e">
        <f aca="false">GetEffectivetype(Q252,T252,W252,Z252)</f>
        <v>#VALUE!</v>
      </c>
      <c r="AD252" s="85"/>
      <c r="AE252" s="85"/>
      <c r="AF252" s="86" t="e">
        <f aca="false">GetEffectiveArea(Q252,T252,W252,Z252)</f>
        <v>#VALUE!</v>
      </c>
      <c r="AG252" s="86"/>
      <c r="AH252" s="86"/>
      <c r="AI252" s="86"/>
      <c r="AJ252" s="84" t="e">
        <f aca="false">AF252*$O$163</f>
        <v>#VALUE!</v>
      </c>
      <c r="AK252" s="84"/>
      <c r="AL252" s="84"/>
      <c r="AM252" s="84"/>
      <c r="AN252" s="84" t="n">
        <f aca="false">MAX(E252,0)/(1.33*SBC)</f>
        <v>13.7030744781494</v>
      </c>
      <c r="AO252" s="84"/>
      <c r="AP252" s="84"/>
      <c r="AQ252" s="84"/>
      <c r="AR252" s="85" t="e">
        <f aca="false">IF(AF252*$O$163&gt;=AN252,"OK","NG")</f>
        <v>#VALUE!</v>
      </c>
      <c r="AS252" s="85"/>
      <c r="AT252" s="85"/>
      <c r="AV252" s="38" t="e">
        <f aca="false">IF(AR252="NG","&lt;&lt;  Increase SIZE OF FOOTING!","")</f>
        <v>#VALUE!</v>
      </c>
    </row>
    <row r="253" customFormat="false" ht="12.75" hidden="false" customHeight="false" outlineLevel="0" collapsed="false">
      <c r="C253" s="58" t="s">
        <v>178</v>
      </c>
      <c r="D253" s="58"/>
      <c r="E253" s="84" t="n">
        <f aca="false">0.9*($AF$108+DiffWt)+$AF$114</f>
        <v>1344.04378043365</v>
      </c>
      <c r="F253" s="84"/>
      <c r="G253" s="84"/>
      <c r="H253" s="84"/>
      <c r="I253" s="84" t="n">
        <f aca="false">0.9*$AK$108+$AK$114</f>
        <v>283.46213087039</v>
      </c>
      <c r="J253" s="84"/>
      <c r="K253" s="84"/>
      <c r="L253" s="84"/>
      <c r="M253" s="84" t="n">
        <f aca="false">0.9*$AP$108+$AP$114</f>
        <v>385.612557468509</v>
      </c>
      <c r="N253" s="84"/>
      <c r="O253" s="84"/>
      <c r="P253" s="84"/>
      <c r="Q253" s="84" t="n">
        <f aca="false">E253/B^2-6*I253/B^3+6*M253/B^3</f>
        <v>48.1150614694144</v>
      </c>
      <c r="R253" s="84"/>
      <c r="S253" s="84"/>
      <c r="T253" s="84" t="n">
        <f aca="false">E253/B^2-6*I253/B^3-6*M253/B^3</f>
        <v>20.3022849728127</v>
      </c>
      <c r="U253" s="84"/>
      <c r="V253" s="84"/>
      <c r="W253" s="84" t="n">
        <f aca="false">E253/B^2+6*I253/B^3-6*M253/B^3</f>
        <v>40.747337236943</v>
      </c>
      <c r="X253" s="84"/>
      <c r="Y253" s="84"/>
      <c r="Z253" s="84" t="n">
        <f aca="false">E253/B^2+6*I253/B^3+6*M253/B^3</f>
        <v>68.5601137335447</v>
      </c>
      <c r="AA253" s="84"/>
      <c r="AB253" s="84"/>
      <c r="AC253" s="85" t="e">
        <f aca="false">GetEffectivetype(Q253,T253,W253,Z253)</f>
        <v>#VALUE!</v>
      </c>
      <c r="AD253" s="85"/>
      <c r="AE253" s="85"/>
      <c r="AF253" s="86" t="e">
        <f aca="false">GetEffectiveArea(Q253,T253,W253,Z253)</f>
        <v>#VALUE!</v>
      </c>
      <c r="AG253" s="86"/>
      <c r="AH253" s="86"/>
      <c r="AI253" s="86"/>
      <c r="AJ253" s="84" t="e">
        <f aca="false">AF253*$O$163</f>
        <v>#VALUE!</v>
      </c>
      <c r="AK253" s="84"/>
      <c r="AL253" s="84"/>
      <c r="AM253" s="84"/>
      <c r="AN253" s="84" t="n">
        <f aca="false">MAX(E253,0)/(1.33*SBC)</f>
        <v>20.2111846681753</v>
      </c>
      <c r="AO253" s="84"/>
      <c r="AP253" s="84"/>
      <c r="AQ253" s="84"/>
      <c r="AR253" s="85" t="e">
        <f aca="false">IF(AF253*$O$163&gt;=AN253,"OK","NG")</f>
        <v>#VALUE!</v>
      </c>
      <c r="AS253" s="85"/>
      <c r="AT253" s="85"/>
      <c r="AV253" s="38" t="e">
        <f aca="false">IF(AR253="NG","&lt;&lt;  Increase SIZE OF FOOTING!","")</f>
        <v>#VALUE!</v>
      </c>
    </row>
    <row r="254" customFormat="false" ht="12.75" hidden="false" customHeight="false" outlineLevel="0" collapsed="false">
      <c r="C254" s="58" t="s">
        <v>179</v>
      </c>
      <c r="D254" s="58"/>
      <c r="E254" s="84" t="n">
        <f aca="false">0.75*(($AF$108+DiffWt)+$AF$109+$AF$112)</f>
        <v>-620.085398021221</v>
      </c>
      <c r="F254" s="84"/>
      <c r="G254" s="84"/>
      <c r="H254" s="84"/>
      <c r="I254" s="84" t="n">
        <f aca="false">0.75*($AK$108+$AK$109+$AK$112)</f>
        <v>-174.071456787586</v>
      </c>
      <c r="J254" s="84"/>
      <c r="K254" s="84"/>
      <c r="L254" s="84"/>
      <c r="M254" s="84" t="n">
        <f aca="false">0.75*($AP$108+$AP$109+$AP$112)</f>
        <v>-208.588911708623</v>
      </c>
      <c r="N254" s="84"/>
      <c r="O254" s="84"/>
      <c r="P254" s="84"/>
      <c r="Q254" s="84" t="n">
        <f aca="false">E254/B^2-6*I254/B^3+6*M254/B^3</f>
        <v>-21.7434976327149</v>
      </c>
      <c r="R254" s="84"/>
      <c r="S254" s="84"/>
      <c r="T254" s="84" t="n">
        <f aca="false">E254/B^2-6*I254/B^3-6*M254/B^3</f>
        <v>-6.69876771233335</v>
      </c>
      <c r="U254" s="84"/>
      <c r="V254" s="84"/>
      <c r="W254" s="84" t="n">
        <f aca="false">E254/B^2+6*I254/B^3-6*M254/B^3</f>
        <v>-19.2538840546386</v>
      </c>
      <c r="X254" s="84"/>
      <c r="Y254" s="84"/>
      <c r="Z254" s="84" t="n">
        <f aca="false">E254/B^2+6*I254/B^3+6*M254/B^3</f>
        <v>-34.2986139750201</v>
      </c>
      <c r="AA254" s="84"/>
      <c r="AB254" s="84"/>
      <c r="AC254" s="85" t="e">
        <f aca="false">GetEffectivetype(Q254,T254,W254,Z254)</f>
        <v>#VALUE!</v>
      </c>
      <c r="AD254" s="85"/>
      <c r="AE254" s="85"/>
      <c r="AF254" s="86" t="e">
        <f aca="false">GetEffectiveArea(Q254,T254,W254,Z254)</f>
        <v>#VALUE!</v>
      </c>
      <c r="AG254" s="86"/>
      <c r="AH254" s="86"/>
      <c r="AI254" s="86"/>
      <c r="AJ254" s="84" t="e">
        <f aca="false">AF254*$O$163</f>
        <v>#VALUE!</v>
      </c>
      <c r="AK254" s="84"/>
      <c r="AL254" s="84"/>
      <c r="AM254" s="84"/>
      <c r="AN254" s="84" t="n">
        <f aca="false">MAX(E254,0)/(1.33*SBC)</f>
        <v>0</v>
      </c>
      <c r="AO254" s="84"/>
      <c r="AP254" s="84"/>
      <c r="AQ254" s="84"/>
      <c r="AR254" s="85" t="e">
        <f aca="false">IF(AF254*$O$163&gt;=AN254,"OK","NG")</f>
        <v>#VALUE!</v>
      </c>
      <c r="AS254" s="85"/>
      <c r="AT254" s="85"/>
      <c r="AV254" s="38" t="e">
        <f aca="false">IF(AR254="NG","&lt;&lt;  Increase SIZE OF FOOTING!","")</f>
        <v>#VALUE!</v>
      </c>
    </row>
    <row r="255" customFormat="false" ht="12.75" hidden="false" customHeight="false" outlineLevel="0" collapsed="false">
      <c r="C255" s="58" t="s">
        <v>180</v>
      </c>
      <c r="D255" s="58"/>
      <c r="E255" s="84" t="n">
        <f aca="false">0.75*(($AF$108+DiffWt)+$AF$109+$AF$115)</f>
        <v>-461.228021251202</v>
      </c>
      <c r="F255" s="84"/>
      <c r="G255" s="84"/>
      <c r="H255" s="84"/>
      <c r="I255" s="84" t="n">
        <f aca="false">0.75*($AK$108+$AK$109+$AK$115)</f>
        <v>-176.067491702557</v>
      </c>
      <c r="J255" s="84"/>
      <c r="K255" s="84"/>
      <c r="L255" s="84"/>
      <c r="M255" s="84" t="n">
        <f aca="false">0.75*($AP$108+$AP$109+$AP$115)</f>
        <v>-169.711785560399</v>
      </c>
      <c r="N255" s="84"/>
      <c r="O255" s="84"/>
      <c r="P255" s="84"/>
      <c r="Q255" s="84" t="n">
        <f aca="false">E255/B^2-6*I255/B^3+6*M255/B^3</f>
        <v>-15.0180007815397</v>
      </c>
      <c r="R255" s="84"/>
      <c r="S255" s="84"/>
      <c r="T255" s="84" t="n">
        <f aca="false">E255/B^2-6*I255/B^3-6*M255/B^3</f>
        <v>-2.77733104915927</v>
      </c>
      <c r="U255" s="84"/>
      <c r="V255" s="84"/>
      <c r="W255" s="84" t="n">
        <f aca="false">E255/B^2+6*I255/B^3-6*M255/B^3</f>
        <v>-15.4764138466389</v>
      </c>
      <c r="X255" s="84"/>
      <c r="Y255" s="84"/>
      <c r="Z255" s="84" t="n">
        <f aca="false">E255/B^2+6*I255/B^3+6*M255/B^3</f>
        <v>-27.7170835790194</v>
      </c>
      <c r="AA255" s="84"/>
      <c r="AB255" s="84"/>
      <c r="AC255" s="85" t="e">
        <f aca="false">GetEffectivetype(Q255,T255,W255,Z255)</f>
        <v>#VALUE!</v>
      </c>
      <c r="AD255" s="85"/>
      <c r="AE255" s="85"/>
      <c r="AF255" s="86" t="e">
        <f aca="false">GetEffectiveArea(Q255,T255,W255,Z255)</f>
        <v>#VALUE!</v>
      </c>
      <c r="AG255" s="86"/>
      <c r="AH255" s="86"/>
      <c r="AI255" s="86"/>
      <c r="AJ255" s="84" t="e">
        <f aca="false">AF255*$O$163</f>
        <v>#VALUE!</v>
      </c>
      <c r="AK255" s="84"/>
      <c r="AL255" s="84"/>
      <c r="AM255" s="84"/>
      <c r="AN255" s="84" t="n">
        <f aca="false">MAX(E255,0)/(1.33*SBC)</f>
        <v>0</v>
      </c>
      <c r="AO255" s="84"/>
      <c r="AP255" s="84"/>
      <c r="AQ255" s="84"/>
      <c r="AR255" s="85" t="e">
        <f aca="false">IF(AF255*$O$163&gt;=AN255,"OK","NG")</f>
        <v>#VALUE!</v>
      </c>
      <c r="AS255" s="85"/>
      <c r="AT255" s="85"/>
      <c r="AV255" s="38" t="e">
        <f aca="false">IF(AR255="NG","&lt;&lt;  Increase SIZE OF FOOTING!","")</f>
        <v>#VALUE!</v>
      </c>
    </row>
    <row r="256" customFormat="false" ht="12.75" hidden="false" customHeight="false" outlineLevel="0" collapsed="false">
      <c r="C256" s="58" t="s">
        <v>181</v>
      </c>
      <c r="D256" s="58"/>
      <c r="E256" s="84" t="n">
        <f aca="false">0.75*(($AF$108+DiffWt)+$AF$109+$AF$113)</f>
        <v>701.147491016865</v>
      </c>
      <c r="F256" s="84"/>
      <c r="G256" s="84"/>
      <c r="H256" s="84"/>
      <c r="I256" s="84" t="n">
        <f aca="false">0.75*($AK$108+$AK$109+$AK$113)</f>
        <v>132.971478482723</v>
      </c>
      <c r="J256" s="84"/>
      <c r="K256" s="84"/>
      <c r="L256" s="84"/>
      <c r="M256" s="84" t="n">
        <f aca="false">0.75*($AP$108+$AP$109+$AP$113)</f>
        <v>170.155712000102</v>
      </c>
      <c r="N256" s="84"/>
      <c r="O256" s="84"/>
      <c r="P256" s="84"/>
      <c r="Q256" s="84" t="n">
        <f aca="false">E256/B^2-6*I256/B^3+6*M256/B^3</f>
        <v>24.5194085751888</v>
      </c>
      <c r="R256" s="84"/>
      <c r="S256" s="84"/>
      <c r="T256" s="84" t="n">
        <f aca="false">E256/B^2-6*I256/B^3-6*M256/B^3</f>
        <v>12.246720106361</v>
      </c>
      <c r="U256" s="84"/>
      <c r="V256" s="84"/>
      <c r="W256" s="84" t="n">
        <f aca="false">E256/B^2+6*I256/B^3-6*M256/B^3</f>
        <v>21.8374503350172</v>
      </c>
      <c r="X256" s="84"/>
      <c r="Y256" s="84"/>
      <c r="Z256" s="84" t="n">
        <f aca="false">E256/B^2+6*I256/B^3+6*M256/B^3</f>
        <v>34.110138803845</v>
      </c>
      <c r="AA256" s="84"/>
      <c r="AB256" s="84"/>
      <c r="AC256" s="85" t="e">
        <f aca="false">GetEffectivetype(Q256,T256,W256,Z256)</f>
        <v>#VALUE!</v>
      </c>
      <c r="AD256" s="85"/>
      <c r="AE256" s="85"/>
      <c r="AF256" s="86" t="e">
        <f aca="false">GetEffectiveArea(Q256,T256,W256,Z256)</f>
        <v>#VALUE!</v>
      </c>
      <c r="AG256" s="86"/>
      <c r="AH256" s="86"/>
      <c r="AI256" s="86"/>
      <c r="AJ256" s="84" t="e">
        <f aca="false">AF256*$O$163</f>
        <v>#VALUE!</v>
      </c>
      <c r="AK256" s="84"/>
      <c r="AL256" s="84"/>
      <c r="AM256" s="84"/>
      <c r="AN256" s="84" t="n">
        <f aca="false">MAX(E256,0)/(1.33*SBC)</f>
        <v>10.5435712934867</v>
      </c>
      <c r="AO256" s="84"/>
      <c r="AP256" s="84"/>
      <c r="AQ256" s="84"/>
      <c r="AR256" s="85" t="e">
        <f aca="false">IF(AF256*$O$163&gt;=AN256,"OK","NG")</f>
        <v>#VALUE!</v>
      </c>
      <c r="AS256" s="85"/>
      <c r="AT256" s="85"/>
      <c r="AV256" s="38" t="e">
        <f aca="false">IF(AR256="NG","&lt;&lt;  Increase SIZE OF FOOTING!","")</f>
        <v>#VALUE!</v>
      </c>
    </row>
    <row r="257" customFormat="false" ht="12.75" hidden="false" customHeight="false" outlineLevel="0" collapsed="false">
      <c r="C257" s="58" t="s">
        <v>182</v>
      </c>
      <c r="D257" s="58"/>
      <c r="E257" s="84" t="n">
        <f aca="false">0.75*(($AF$108+DiffWt)+$AF$109+$AF$114)</f>
        <v>1025.7394867444</v>
      </c>
      <c r="F257" s="84"/>
      <c r="G257" s="84"/>
      <c r="H257" s="84"/>
      <c r="I257" s="84" t="n">
        <f aca="false">0.75*($AK$108+$AK$109+$AK$114)</f>
        <v>213.669937069416</v>
      </c>
      <c r="J257" s="84"/>
      <c r="K257" s="84"/>
      <c r="L257" s="84"/>
      <c r="M257" s="84" t="n">
        <f aca="false">0.75*($AP$108+$AP$109+$AP$114)</f>
        <v>291.068388168543</v>
      </c>
      <c r="N257" s="84"/>
      <c r="O257" s="84"/>
      <c r="P257" s="84"/>
      <c r="Q257" s="84" t="n">
        <f aca="false">E257/B^2-6*I257/B^3+6*M257/B^3</f>
        <v>36.6999722535777</v>
      </c>
      <c r="R257" s="84"/>
      <c r="S257" s="84"/>
      <c r="T257" s="84" t="n">
        <f aca="false">E257/B^2-6*I257/B^3-6*M257/B^3</f>
        <v>15.7063093954408</v>
      </c>
      <c r="U257" s="84"/>
      <c r="V257" s="84"/>
      <c r="W257" s="84" t="n">
        <f aca="false">E257/B^2+6*I257/B^3-6*M257/B^3</f>
        <v>31.1175144733251</v>
      </c>
      <c r="X257" s="84"/>
      <c r="Y257" s="84"/>
      <c r="Z257" s="84" t="n">
        <f aca="false">E257/B^2+6*I257/B^3+6*M257/B^3</f>
        <v>52.1111773314619</v>
      </c>
      <c r="AA257" s="84"/>
      <c r="AB257" s="84"/>
      <c r="AC257" s="85" t="e">
        <f aca="false">GetEffectivetype(Q257,T257,W257,Z257)</f>
        <v>#VALUE!</v>
      </c>
      <c r="AD257" s="85"/>
      <c r="AE257" s="85"/>
      <c r="AF257" s="86" t="e">
        <f aca="false">GetEffectiveArea(Q257,T257,W257,Z257)</f>
        <v>#VALUE!</v>
      </c>
      <c r="AG257" s="86"/>
      <c r="AH257" s="86"/>
      <c r="AI257" s="86"/>
      <c r="AJ257" s="84" t="e">
        <f aca="false">AF257*$O$163</f>
        <v>#VALUE!</v>
      </c>
      <c r="AK257" s="84"/>
      <c r="AL257" s="84"/>
      <c r="AM257" s="84"/>
      <c r="AN257" s="84" t="n">
        <f aca="false">MAX(E257,0)/(1.33*SBC)</f>
        <v>15.4246539360061</v>
      </c>
      <c r="AO257" s="84"/>
      <c r="AP257" s="84"/>
      <c r="AQ257" s="84"/>
      <c r="AR257" s="85" t="e">
        <f aca="false">IF(AF257*$O$163&gt;=AN257,"OK","NG")</f>
        <v>#VALUE!</v>
      </c>
      <c r="AS257" s="85"/>
      <c r="AT257" s="85"/>
      <c r="AV257" s="38" t="e">
        <f aca="false">IF(AR257="NG","&lt;&lt;  Increase SIZE OF FOOTING!","")</f>
        <v>#VALUE!</v>
      </c>
    </row>
    <row r="258" customFormat="false" ht="12.75" hidden="false" customHeight="false" outlineLevel="0" collapsed="false">
      <c r="C258" s="58" t="n">
        <v>14</v>
      </c>
      <c r="D258" s="58"/>
      <c r="E258" s="84" t="n">
        <f aca="false">0.75*(($AF$108+DiffWt)+$AF$109+$AF$110)</f>
        <v>708.430432667255</v>
      </c>
      <c r="F258" s="84"/>
      <c r="G258" s="84"/>
      <c r="H258" s="84"/>
      <c r="I258" s="84" t="n">
        <f aca="false">0.75*($AK$108+$AK$109+$AK$110)</f>
        <v>86.6622603764534</v>
      </c>
      <c r="J258" s="84"/>
      <c r="K258" s="84"/>
      <c r="L258" s="84"/>
      <c r="M258" s="84" t="n">
        <f aca="false">0.75*($AP$108+$AP$109+$AP$110)</f>
        <v>153.870514175624</v>
      </c>
      <c r="N258" s="84"/>
      <c r="O258" s="84"/>
      <c r="P258" s="84"/>
      <c r="Q258" s="84" t="n">
        <f aca="false">E258/B^2-6*I258/B^3+6*M258/B^3</f>
        <v>25.842926536228</v>
      </c>
      <c r="R258" s="84"/>
      <c r="S258" s="84"/>
      <c r="T258" s="84" t="n">
        <f aca="false">E258/B^2-6*I258/B^3-6*M258/B^3</f>
        <v>14.7448278428697</v>
      </c>
      <c r="U258" s="84"/>
      <c r="V258" s="84"/>
      <c r="W258" s="84" t="n">
        <f aca="false">E258/B^2+6*I258/B^3-6*M258/B^3</f>
        <v>20.9954491773096</v>
      </c>
      <c r="X258" s="84"/>
      <c r="Y258" s="84"/>
      <c r="Z258" s="84" t="n">
        <f aca="false">E258/B^2+6*I258/B^3+6*M258/B^3</f>
        <v>32.0935478706679</v>
      </c>
      <c r="AA258" s="84"/>
      <c r="AB258" s="84"/>
      <c r="AC258" s="85" t="e">
        <f aca="false">GetEffectivetype(Q258,T258,W258,Z258)</f>
        <v>#VALUE!</v>
      </c>
      <c r="AD258" s="85"/>
      <c r="AE258" s="85"/>
      <c r="AF258" s="86" t="e">
        <f aca="false">GetEffectiveArea(Q258,T258,W258,Z258)</f>
        <v>#VALUE!</v>
      </c>
      <c r="AG258" s="86"/>
      <c r="AH258" s="86"/>
      <c r="AI258" s="86"/>
      <c r="AJ258" s="84" t="e">
        <f aca="false">AF258*$O$163</f>
        <v>#VALUE!</v>
      </c>
      <c r="AK258" s="84"/>
      <c r="AL258" s="84"/>
      <c r="AM258" s="84"/>
      <c r="AN258" s="84" t="n">
        <f aca="false">MAX(E258,0)/(1.33*SBC)</f>
        <v>10.6530892130414</v>
      </c>
      <c r="AO258" s="84"/>
      <c r="AP258" s="84"/>
      <c r="AQ258" s="84"/>
      <c r="AR258" s="85" t="e">
        <f aca="false">IF(AF258*$O$163&gt;=AN258,"OK","NG")</f>
        <v>#VALUE!</v>
      </c>
      <c r="AS258" s="85"/>
      <c r="AT258" s="85"/>
      <c r="AV258" s="38" t="e">
        <f aca="false">IF(AR258="NG","&lt;&lt;  Increase SIZE OF FOOTING!","")</f>
        <v>#VALUE!</v>
      </c>
    </row>
    <row r="259" customFormat="false" ht="12.75" hidden="false" customHeight="false" outlineLevel="0" collapsed="false">
      <c r="C259" s="58" t="n">
        <v>15</v>
      </c>
      <c r="D259" s="58"/>
      <c r="E259" s="84" t="n">
        <f aca="false">0.75*(($AF$108+DiffWt)+$AF$109+$AF$111)</f>
        <v>475.456574390888</v>
      </c>
      <c r="F259" s="84"/>
      <c r="G259" s="84"/>
      <c r="H259" s="84"/>
      <c r="I259" s="84" t="n">
        <f aca="false">0.75*($AK$108+$AK$109+$AK$111)</f>
        <v>57.4092213864327</v>
      </c>
      <c r="J259" s="84"/>
      <c r="K259" s="84"/>
      <c r="L259" s="84"/>
      <c r="M259" s="84" t="n">
        <f aca="false">0.75*($AP$108+$AP$109+$AP$111)</f>
        <v>92.8971109010876</v>
      </c>
      <c r="N259" s="84"/>
      <c r="O259" s="84"/>
      <c r="P259" s="84"/>
      <c r="Q259" s="84" t="n">
        <f aca="false">E259/B^2-6*I259/B^3+6*M259/B^3</f>
        <v>16.9973763861026</v>
      </c>
      <c r="R259" s="84"/>
      <c r="S259" s="84"/>
      <c r="T259" s="84" t="n">
        <f aca="false">E259/B^2-6*I259/B^3-6*M259/B^3</f>
        <v>10.2970588455283</v>
      </c>
      <c r="U259" s="84"/>
      <c r="V259" s="84"/>
      <c r="W259" s="84" t="n">
        <f aca="false">E259/B^2+6*I259/B^3-6*M259/B^3</f>
        <v>14.437769028171</v>
      </c>
      <c r="X259" s="84"/>
      <c r="Y259" s="84"/>
      <c r="Z259" s="84" t="n">
        <f aca="false">E259/B^2+6*I259/B^3+6*M259/B^3</f>
        <v>21.1380865687453</v>
      </c>
      <c r="AA259" s="84"/>
      <c r="AB259" s="84"/>
      <c r="AC259" s="85" t="e">
        <f aca="false">GetEffectivetype(Q259,T259,W259,Z259)</f>
        <v>#VALUE!</v>
      </c>
      <c r="AD259" s="85"/>
      <c r="AE259" s="85"/>
      <c r="AF259" s="86" t="e">
        <f aca="false">GetEffectiveArea(Q259,T259,W259,Z259)</f>
        <v>#VALUE!</v>
      </c>
      <c r="AG259" s="86"/>
      <c r="AH259" s="86"/>
      <c r="AI259" s="86"/>
      <c r="AJ259" s="84" t="e">
        <f aca="false">AF259*$O$163</f>
        <v>#VALUE!</v>
      </c>
      <c r="AK259" s="84"/>
      <c r="AL259" s="84"/>
      <c r="AM259" s="84"/>
      <c r="AN259" s="84" t="n">
        <f aca="false">MAX(E259,0)/(1.33*SBC)</f>
        <v>7.14972292317125</v>
      </c>
      <c r="AO259" s="84"/>
      <c r="AP259" s="84"/>
      <c r="AQ259" s="84"/>
      <c r="AR259" s="85" t="e">
        <f aca="false">IF(AF259*$O$163&gt;=AN259,"OK","NG")</f>
        <v>#VALUE!</v>
      </c>
      <c r="AS259" s="85"/>
      <c r="AT259" s="85"/>
      <c r="AV259" s="38" t="e">
        <f aca="false">IF(AR259="NG","&lt;&lt;  Increase SIZE OF FOOTING!","")</f>
        <v>#VALUE!</v>
      </c>
    </row>
    <row r="260" customFormat="false" ht="6" hidden="false" customHeight="true" outlineLevel="0" collapsed="false">
      <c r="AH260" s="1" t="s">
        <v>1</v>
      </c>
    </row>
    <row r="261" customFormat="false" ht="12.75" hidden="false" customHeight="false" outlineLevel="0" collapsed="false">
      <c r="E261" s="1" t="s">
        <v>183</v>
      </c>
      <c r="O261" s="1" t="s">
        <v>20</v>
      </c>
      <c r="P261" s="87" t="e">
        <f aca="false">MAX(AC237:BS259)</f>
        <v>#VALUE!</v>
      </c>
      <c r="Q261" s="87"/>
      <c r="R261" s="87"/>
      <c r="S261" s="87"/>
      <c r="T261" s="1" t="s">
        <v>31</v>
      </c>
      <c r="W261" s="28" t="e">
        <f aca="false">IF(P261&lt;SBC*1.3333,"&lt;","&gt;")</f>
        <v>#VALUE!</v>
      </c>
      <c r="Y261" s="76" t="str">
        <f aca="false">"(Qallowable * 1.33  =  "&amp;FIXED(SBC*1.3333,1)&amp;" kPa)"</f>
        <v>(Qallowable * 1.33  =  66.7 kPa)</v>
      </c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1" t="s">
        <v>1</v>
      </c>
    </row>
    <row r="262" customFormat="false" ht="12.75" hidden="false" customHeight="false" outlineLevel="0" collapsed="false">
      <c r="R262" s="1" t="s">
        <v>184</v>
      </c>
      <c r="W262" s="88" t="e">
        <f aca="false">IF($P$261&lt;SBC*1.33333333333,"Footing area is sufficient","Footing area is insufficient. Increase dimensions!")</f>
        <v>#VALUE!</v>
      </c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  <c r="AT262" s="88"/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false" outlineLevel="0" collapsed="false">
      <c r="C267" s="1" t="s">
        <v>187</v>
      </c>
    </row>
    <row r="268" customFormat="false" ht="6" hidden="false" customHeight="true" outlineLevel="0" collapsed="false"/>
    <row r="269" customFormat="false" ht="14.25" hidden="false" customHeight="true" outlineLevel="0" collapsed="false">
      <c r="C269" s="57" t="s">
        <v>162</v>
      </c>
      <c r="D269" s="57"/>
      <c r="E269" s="77" t="s">
        <v>73</v>
      </c>
      <c r="F269" s="77"/>
      <c r="G269" s="77"/>
      <c r="H269" s="77"/>
      <c r="I269" s="77" t="s">
        <v>77</v>
      </c>
      <c r="J269" s="77"/>
      <c r="K269" s="77"/>
      <c r="L269" s="77"/>
      <c r="M269" s="59" t="s">
        <v>78</v>
      </c>
      <c r="N269" s="59"/>
      <c r="O269" s="59"/>
      <c r="P269" s="59"/>
      <c r="Q269" s="59" t="s">
        <v>149</v>
      </c>
      <c r="R269" s="59"/>
      <c r="S269" s="59"/>
      <c r="T269" s="59" t="s">
        <v>153</v>
      </c>
      <c r="U269" s="59"/>
      <c r="V269" s="59"/>
      <c r="W269" s="59" t="s">
        <v>151</v>
      </c>
      <c r="X269" s="59"/>
      <c r="Y269" s="59"/>
      <c r="Z269" s="59" t="s">
        <v>155</v>
      </c>
      <c r="AA269" s="59"/>
      <c r="AB269" s="59"/>
      <c r="AC269" s="78" t="s">
        <v>163</v>
      </c>
      <c r="AD269" s="78"/>
      <c r="AE269" s="78"/>
      <c r="AF269" s="78"/>
      <c r="AG269" s="78"/>
      <c r="AH269" s="78"/>
      <c r="AI269" s="78"/>
      <c r="AJ269" s="78"/>
      <c r="AK269" s="78"/>
      <c r="AL269" s="78"/>
      <c r="AM269" s="78"/>
      <c r="AN269" s="79" t="s">
        <v>164</v>
      </c>
      <c r="AO269" s="79"/>
      <c r="AP269" s="79"/>
      <c r="AQ269" s="79"/>
      <c r="AR269" s="80" t="s">
        <v>165</v>
      </c>
      <c r="AS269" s="80"/>
      <c r="AT269" s="80"/>
    </row>
    <row r="270" customFormat="false" ht="15.95" hidden="false" customHeight="true" outlineLevel="0" collapsed="false">
      <c r="C270" s="57"/>
      <c r="D270" s="57"/>
      <c r="E270" s="81" t="s">
        <v>52</v>
      </c>
      <c r="F270" s="81"/>
      <c r="G270" s="81"/>
      <c r="H270" s="81"/>
      <c r="I270" s="81" t="s">
        <v>79</v>
      </c>
      <c r="J270" s="81"/>
      <c r="K270" s="81"/>
      <c r="L270" s="81"/>
      <c r="M270" s="82" t="s">
        <v>79</v>
      </c>
      <c r="N270" s="82"/>
      <c r="O270" s="82"/>
      <c r="P270" s="82"/>
      <c r="Q270" s="82" t="s">
        <v>31</v>
      </c>
      <c r="R270" s="82"/>
      <c r="S270" s="82"/>
      <c r="T270" s="82" t="s">
        <v>31</v>
      </c>
      <c r="U270" s="82"/>
      <c r="V270" s="82"/>
      <c r="W270" s="82" t="s">
        <v>31</v>
      </c>
      <c r="X270" s="82"/>
      <c r="Y270" s="82"/>
      <c r="Z270" s="82" t="s">
        <v>31</v>
      </c>
      <c r="AA270" s="82"/>
      <c r="AB270" s="82"/>
      <c r="AC270" s="80" t="s">
        <v>13</v>
      </c>
      <c r="AD270" s="80"/>
      <c r="AE270" s="80"/>
      <c r="AF270" s="78" t="s">
        <v>166</v>
      </c>
      <c r="AG270" s="78"/>
      <c r="AH270" s="78"/>
      <c r="AI270" s="78"/>
      <c r="AJ270" s="83" t="s">
        <v>159</v>
      </c>
      <c r="AK270" s="83"/>
      <c r="AL270" s="83"/>
      <c r="AM270" s="83"/>
      <c r="AN270" s="83" t="s">
        <v>159</v>
      </c>
      <c r="AO270" s="83"/>
      <c r="AP270" s="83"/>
      <c r="AQ270" s="83"/>
      <c r="AR270" s="80"/>
      <c r="AS270" s="80"/>
      <c r="AT270" s="80"/>
    </row>
    <row r="271" customFormat="false" ht="12.75" hidden="false" customHeight="false" outlineLevel="0" collapsed="false">
      <c r="C271" s="58" t="n">
        <v>1</v>
      </c>
      <c r="D271" s="58"/>
      <c r="E271" s="91" t="n">
        <f aca="false">($AF$122+DiffWt)+$AF$123</f>
        <v>122.025</v>
      </c>
      <c r="F271" s="91"/>
      <c r="G271" s="91"/>
      <c r="H271" s="91"/>
      <c r="I271" s="91" t="n">
        <f aca="false">$AK$122+$AK$123</f>
        <v>0</v>
      </c>
      <c r="J271" s="91"/>
      <c r="K271" s="91"/>
      <c r="L271" s="91"/>
      <c r="M271" s="91" t="n">
        <f aca="false">$AP$122+$AP$123</f>
        <v>0</v>
      </c>
      <c r="N271" s="91"/>
      <c r="O271" s="91"/>
      <c r="P271" s="91"/>
      <c r="Q271" s="84" t="n">
        <f aca="false">E271/B^2-6*I271/B^3+6*M271/B^3</f>
        <v>4.03388429752066</v>
      </c>
      <c r="R271" s="84"/>
      <c r="S271" s="84"/>
      <c r="T271" s="84" t="n">
        <f aca="false">E271/B^2-6*I271/B^3-6*M271/B^3</f>
        <v>4.03388429752066</v>
      </c>
      <c r="U271" s="84"/>
      <c r="V271" s="84"/>
      <c r="W271" s="84" t="n">
        <f aca="false">E271/B^2+6*I271/B^3-6*M271/B^3</f>
        <v>4.03388429752066</v>
      </c>
      <c r="X271" s="84"/>
      <c r="Y271" s="84"/>
      <c r="Z271" s="84" t="n">
        <f aca="false">E271/B^2+6*I271/B^3+6*M271/B^3</f>
        <v>4.03388429752066</v>
      </c>
      <c r="AA271" s="84"/>
      <c r="AB271" s="84"/>
      <c r="AC271" s="85" t="e">
        <f aca="false">GetEffectivetype(Q271,T271,W271,Z271)</f>
        <v>#VALUE!</v>
      </c>
      <c r="AD271" s="85"/>
      <c r="AE271" s="85"/>
      <c r="AF271" s="86" t="e">
        <f aca="false">GetEffectiveArea(Q271,T271,W271,Z271)</f>
        <v>#VALUE!</v>
      </c>
      <c r="AG271" s="86"/>
      <c r="AH271" s="86"/>
      <c r="AI271" s="86"/>
      <c r="AJ271" s="84" t="e">
        <f aca="false">AF271*$O$163</f>
        <v>#VALUE!</v>
      </c>
      <c r="AK271" s="84"/>
      <c r="AL271" s="84"/>
      <c r="AM271" s="84"/>
      <c r="AN271" s="84" t="n">
        <f aca="false">MAX(E271,0)/(1.33*SBC)</f>
        <v>1.83496240601504</v>
      </c>
      <c r="AO271" s="84"/>
      <c r="AP271" s="84"/>
      <c r="AQ271" s="84"/>
      <c r="AR271" s="85" t="e">
        <f aca="false">IF(AF271*$O$163&gt;=AN271,"OK","NG")</f>
        <v>#VALUE!</v>
      </c>
      <c r="AS271" s="85"/>
      <c r="AT271" s="85"/>
      <c r="AV271" s="38" t="e">
        <f aca="false">IF(AR271="NG","&lt;&lt;  Increase SIZE OF FOOTING!","")</f>
        <v>#VALUE!</v>
      </c>
    </row>
    <row r="272" customFormat="false" ht="12.75" hidden="false" customHeight="false" outlineLevel="0" collapsed="false">
      <c r="C272" s="58" t="s">
        <v>167</v>
      </c>
      <c r="D272" s="58"/>
      <c r="E272" s="91" t="n">
        <f aca="false">($AF$122+DiffWt)+$AF$126</f>
        <v>122.025</v>
      </c>
      <c r="F272" s="91"/>
      <c r="G272" s="91"/>
      <c r="H272" s="91"/>
      <c r="I272" s="91" t="n">
        <f aca="false">$AK$122+$AK$126</f>
        <v>0</v>
      </c>
      <c r="J272" s="91"/>
      <c r="K272" s="91"/>
      <c r="L272" s="91"/>
      <c r="M272" s="91" t="n">
        <f aca="false">$AP$122+$AP$126</f>
        <v>0</v>
      </c>
      <c r="N272" s="91"/>
      <c r="O272" s="91"/>
      <c r="P272" s="91"/>
      <c r="Q272" s="84" t="n">
        <f aca="false">E272/B^2-6*I272/B^3+6*M272/B^3</f>
        <v>4.03388429752066</v>
      </c>
      <c r="R272" s="84"/>
      <c r="S272" s="84"/>
      <c r="T272" s="84" t="n">
        <f aca="false">E272/B^2-6*I272/B^3-6*M272/B^3</f>
        <v>4.03388429752066</v>
      </c>
      <c r="U272" s="84"/>
      <c r="V272" s="84"/>
      <c r="W272" s="84" t="n">
        <f aca="false">E272/B^2+6*I272/B^3-6*M272/B^3</f>
        <v>4.03388429752066</v>
      </c>
      <c r="X272" s="84"/>
      <c r="Y272" s="84"/>
      <c r="Z272" s="84" t="n">
        <f aca="false">E272/B^2+6*I272/B^3+6*M272/B^3</f>
        <v>4.03388429752066</v>
      </c>
      <c r="AA272" s="84"/>
      <c r="AB272" s="84"/>
      <c r="AC272" s="85" t="e">
        <f aca="false">GetEffectivetype(Q272,T272,W272,Z272)</f>
        <v>#VALUE!</v>
      </c>
      <c r="AD272" s="85"/>
      <c r="AE272" s="85"/>
      <c r="AF272" s="86" t="e">
        <f aca="false">GetEffectiveArea(Q272,T272,W272,Z272)</f>
        <v>#VALUE!</v>
      </c>
      <c r="AG272" s="86"/>
      <c r="AH272" s="86"/>
      <c r="AI272" s="86"/>
      <c r="AJ272" s="84" t="e">
        <f aca="false">AF272*$O$163</f>
        <v>#VALUE!</v>
      </c>
      <c r="AK272" s="84"/>
      <c r="AL272" s="84"/>
      <c r="AM272" s="84"/>
      <c r="AN272" s="84" t="n">
        <f aca="false">MAX(E272,0)/(1.33*SBC)</f>
        <v>1.83496240601504</v>
      </c>
      <c r="AO272" s="84"/>
      <c r="AP272" s="84"/>
      <c r="AQ272" s="84"/>
      <c r="AR272" s="85" t="e">
        <f aca="false">IF(AF272*$O$163&gt;=AN272,"OK","NG")</f>
        <v>#VALUE!</v>
      </c>
      <c r="AS272" s="85"/>
      <c r="AT272" s="85"/>
      <c r="AV272" s="38" t="e">
        <f aca="false">IF(AR272="NG","&lt;&lt;  Increase SIZE OF FOOTING!","")</f>
        <v>#VALUE!</v>
      </c>
    </row>
    <row r="273" customFormat="false" ht="12.75" hidden="false" customHeight="false" outlineLevel="0" collapsed="false">
      <c r="C273" s="58" t="s">
        <v>168</v>
      </c>
      <c r="D273" s="58"/>
      <c r="E273" s="91" t="n">
        <f aca="false">($AF$122+DiffWt)+$AF$129</f>
        <v>122.025</v>
      </c>
      <c r="F273" s="91"/>
      <c r="G273" s="91"/>
      <c r="H273" s="91"/>
      <c r="I273" s="91" t="n">
        <f aca="false">$AK$122+$AK$129</f>
        <v>0</v>
      </c>
      <c r="J273" s="91"/>
      <c r="K273" s="91"/>
      <c r="L273" s="91"/>
      <c r="M273" s="91" t="n">
        <f aca="false">$AP$122+$AP$129</f>
        <v>0</v>
      </c>
      <c r="N273" s="91"/>
      <c r="O273" s="91"/>
      <c r="P273" s="91"/>
      <c r="Q273" s="84" t="n">
        <f aca="false">E273/B^2-6*I273/B^3+6*M273/B^3</f>
        <v>4.03388429752066</v>
      </c>
      <c r="R273" s="84"/>
      <c r="S273" s="84"/>
      <c r="T273" s="84" t="n">
        <f aca="false">E273/B^2-6*I273/B^3-6*M273/B^3</f>
        <v>4.03388429752066</v>
      </c>
      <c r="U273" s="84"/>
      <c r="V273" s="84"/>
      <c r="W273" s="84" t="n">
        <f aca="false">E273/B^2+6*I273/B^3-6*M273/B^3</f>
        <v>4.03388429752066</v>
      </c>
      <c r="X273" s="84"/>
      <c r="Y273" s="84"/>
      <c r="Z273" s="84" t="n">
        <f aca="false">E273/B^2+6*I273/B^3+6*M273/B^3</f>
        <v>4.03388429752066</v>
      </c>
      <c r="AA273" s="84"/>
      <c r="AB273" s="84"/>
      <c r="AC273" s="85" t="e">
        <f aca="false">GetEffectivetype(Q273,T273,W273,Z273)</f>
        <v>#VALUE!</v>
      </c>
      <c r="AD273" s="85"/>
      <c r="AE273" s="85"/>
      <c r="AF273" s="86" t="e">
        <f aca="false">GetEffectiveArea(Q273,T273,W273,Z273)</f>
        <v>#VALUE!</v>
      </c>
      <c r="AG273" s="86"/>
      <c r="AH273" s="86"/>
      <c r="AI273" s="86"/>
      <c r="AJ273" s="84" t="e">
        <f aca="false">AF273*$O$163</f>
        <v>#VALUE!</v>
      </c>
      <c r="AK273" s="84"/>
      <c r="AL273" s="84"/>
      <c r="AM273" s="84"/>
      <c r="AN273" s="84" t="n">
        <f aca="false">MAX(E273,0)/(1.33*SBC)</f>
        <v>1.83496240601504</v>
      </c>
      <c r="AO273" s="84"/>
      <c r="AP273" s="84"/>
      <c r="AQ273" s="84"/>
      <c r="AR273" s="85" t="e">
        <f aca="false">IF(AF273*$O$163&gt;=AN273,"OK","NG")</f>
        <v>#VALUE!</v>
      </c>
      <c r="AS273" s="85"/>
      <c r="AT273" s="85"/>
      <c r="AV273" s="38" t="e">
        <f aca="false">IF(AR273="NG","&lt;&lt;  Increase SIZE OF FOOTING!","")</f>
        <v>#VALUE!</v>
      </c>
    </row>
    <row r="274" customFormat="false" ht="12.75" hidden="false" customHeight="false" outlineLevel="0" collapsed="false">
      <c r="C274" s="58" t="s">
        <v>169</v>
      </c>
      <c r="D274" s="58"/>
      <c r="E274" s="91" t="n">
        <f aca="false">($AF$122+DiffWt)-$AF$126</f>
        <v>122.025</v>
      </c>
      <c r="F274" s="91"/>
      <c r="G274" s="91"/>
      <c r="H274" s="91"/>
      <c r="I274" s="91" t="n">
        <f aca="false">$AK$122-$AK$126</f>
        <v>0</v>
      </c>
      <c r="J274" s="91"/>
      <c r="K274" s="91"/>
      <c r="L274" s="91"/>
      <c r="M274" s="91" t="n">
        <f aca="false">$AP$122-$AP$126</f>
        <v>0</v>
      </c>
      <c r="N274" s="91"/>
      <c r="O274" s="91"/>
      <c r="P274" s="91"/>
      <c r="Q274" s="84" t="n">
        <f aca="false">E274/B^2-6*I274/B^3+6*M274/B^3</f>
        <v>4.03388429752066</v>
      </c>
      <c r="R274" s="84"/>
      <c r="S274" s="84"/>
      <c r="T274" s="84" t="n">
        <f aca="false">E274/B^2-6*I274/B^3-6*M274/B^3</f>
        <v>4.03388429752066</v>
      </c>
      <c r="U274" s="84"/>
      <c r="V274" s="84"/>
      <c r="W274" s="84" t="n">
        <f aca="false">E274/B^2+6*I274/B^3-6*M274/B^3</f>
        <v>4.03388429752066</v>
      </c>
      <c r="X274" s="84"/>
      <c r="Y274" s="84"/>
      <c r="Z274" s="84" t="n">
        <f aca="false">E274/B^2+6*I274/B^3+6*M274/B^3</f>
        <v>4.03388429752066</v>
      </c>
      <c r="AA274" s="84"/>
      <c r="AB274" s="84"/>
      <c r="AC274" s="85" t="e">
        <f aca="false">GetEffectivetype(Q274,T274,W274,Z274)</f>
        <v>#VALUE!</v>
      </c>
      <c r="AD274" s="85"/>
      <c r="AE274" s="85"/>
      <c r="AF274" s="86" t="e">
        <f aca="false">GetEffectiveArea(Q274,T274,W274,Z274)</f>
        <v>#VALUE!</v>
      </c>
      <c r="AG274" s="86"/>
      <c r="AH274" s="86"/>
      <c r="AI274" s="86"/>
      <c r="AJ274" s="84" t="e">
        <f aca="false">AF274*$O$163</f>
        <v>#VALUE!</v>
      </c>
      <c r="AK274" s="84"/>
      <c r="AL274" s="84"/>
      <c r="AM274" s="84"/>
      <c r="AN274" s="84" t="n">
        <f aca="false">MAX(E274,0)/(1.33*SBC)</f>
        <v>1.83496240601504</v>
      </c>
      <c r="AO274" s="84"/>
      <c r="AP274" s="84"/>
      <c r="AQ274" s="84"/>
      <c r="AR274" s="85" t="e">
        <f aca="false">IF(AF274*$O$163&gt;=AN274,"OK","NG")</f>
        <v>#VALUE!</v>
      </c>
      <c r="AS274" s="85"/>
      <c r="AT274" s="85"/>
      <c r="AV274" s="38" t="e">
        <f aca="false">IF(AR274="NG","&lt;&lt;  Increase SIZE OF FOOTING!","")</f>
        <v>#VALUE!</v>
      </c>
    </row>
    <row r="275" customFormat="false" ht="12.75" hidden="false" customHeight="false" outlineLevel="0" collapsed="false">
      <c r="C275" s="58" t="s">
        <v>170</v>
      </c>
      <c r="D275" s="58"/>
      <c r="E275" s="91" t="n">
        <f aca="false">($AF$122+DiffWt)-$AF$129</f>
        <v>122.025</v>
      </c>
      <c r="F275" s="91"/>
      <c r="G275" s="91"/>
      <c r="H275" s="91"/>
      <c r="I275" s="91" t="n">
        <f aca="false">$AK$122-$AK$129</f>
        <v>0</v>
      </c>
      <c r="J275" s="91"/>
      <c r="K275" s="91"/>
      <c r="L275" s="91"/>
      <c r="M275" s="91" t="n">
        <f aca="false">$AP$122-$AP$129</f>
        <v>0</v>
      </c>
      <c r="N275" s="91"/>
      <c r="O275" s="91"/>
      <c r="P275" s="91"/>
      <c r="Q275" s="84" t="n">
        <f aca="false">E275/B^2-6*I275/B^3+6*M275/B^3</f>
        <v>4.03388429752066</v>
      </c>
      <c r="R275" s="84"/>
      <c r="S275" s="84"/>
      <c r="T275" s="84" t="n">
        <f aca="false">E275/B^2-6*I275/B^3-6*M275/B^3</f>
        <v>4.03388429752066</v>
      </c>
      <c r="U275" s="84"/>
      <c r="V275" s="84"/>
      <c r="W275" s="84" t="n">
        <f aca="false">E275/B^2+6*I275/B^3-6*M275/B^3</f>
        <v>4.03388429752066</v>
      </c>
      <c r="X275" s="84"/>
      <c r="Y275" s="84"/>
      <c r="Z275" s="84" t="n">
        <f aca="false">E275/B^2+6*I275/B^3+6*M275/B^3</f>
        <v>4.03388429752066</v>
      </c>
      <c r="AA275" s="84"/>
      <c r="AB275" s="84"/>
      <c r="AC275" s="85" t="e">
        <f aca="false">GetEffectivetype(Q275,T275,W275,Z275)</f>
        <v>#VALUE!</v>
      </c>
      <c r="AD275" s="85"/>
      <c r="AE275" s="85"/>
      <c r="AF275" s="86" t="e">
        <f aca="false">GetEffectiveArea(Q275,T275,W275,Z275)</f>
        <v>#VALUE!</v>
      </c>
      <c r="AG275" s="86"/>
      <c r="AH275" s="86"/>
      <c r="AI275" s="86"/>
      <c r="AJ275" s="84" t="e">
        <f aca="false">AF275*$O$163</f>
        <v>#VALUE!</v>
      </c>
      <c r="AK275" s="84"/>
      <c r="AL275" s="84"/>
      <c r="AM275" s="84"/>
      <c r="AN275" s="84" t="n">
        <f aca="false">MAX(E275,0)/(1.33*SBC)</f>
        <v>1.83496240601504</v>
      </c>
      <c r="AO275" s="84"/>
      <c r="AP275" s="84"/>
      <c r="AQ275" s="84"/>
      <c r="AR275" s="85" t="e">
        <f aca="false">IF(AF275*$O$163&gt;=AN275,"OK","NG")</f>
        <v>#VALUE!</v>
      </c>
      <c r="AS275" s="85"/>
      <c r="AT275" s="85"/>
      <c r="AV275" s="38" t="e">
        <f aca="false">IF(AR275="NG","&lt;&lt;  Increase SIZE OF FOOTING!","")</f>
        <v>#VALUE!</v>
      </c>
    </row>
    <row r="276" customFormat="false" ht="12.75" hidden="false" customHeight="false" outlineLevel="0" collapsed="false">
      <c r="C276" s="58" t="s">
        <v>171</v>
      </c>
      <c r="D276" s="58"/>
      <c r="E276" s="91" t="n">
        <f aca="false">($AF$122+DiffWt)+$AF$127</f>
        <v>122.025</v>
      </c>
      <c r="F276" s="91"/>
      <c r="G276" s="91"/>
      <c r="H276" s="91"/>
      <c r="I276" s="91" t="n">
        <f aca="false">$AK$122+$AK$127</f>
        <v>0</v>
      </c>
      <c r="J276" s="91"/>
      <c r="K276" s="91"/>
      <c r="L276" s="91"/>
      <c r="M276" s="91" t="n">
        <f aca="false">$AP$122+$AP$127</f>
        <v>0</v>
      </c>
      <c r="N276" s="91"/>
      <c r="O276" s="91"/>
      <c r="P276" s="91"/>
      <c r="Q276" s="84" t="n">
        <f aca="false">E276/B^2-6*I276/B^3+6*M276/B^3</f>
        <v>4.03388429752066</v>
      </c>
      <c r="R276" s="84"/>
      <c r="S276" s="84"/>
      <c r="T276" s="84" t="n">
        <f aca="false">E276/B^2-6*I276/B^3-6*M276/B^3</f>
        <v>4.03388429752066</v>
      </c>
      <c r="U276" s="84"/>
      <c r="V276" s="84"/>
      <c r="W276" s="84" t="n">
        <f aca="false">E276/B^2+6*I276/B^3-6*M276/B^3</f>
        <v>4.03388429752066</v>
      </c>
      <c r="X276" s="84"/>
      <c r="Y276" s="84"/>
      <c r="Z276" s="84" t="n">
        <f aca="false">E276/B^2+6*I276/B^3+6*M276/B^3</f>
        <v>4.03388429752066</v>
      </c>
      <c r="AA276" s="84"/>
      <c r="AB276" s="84"/>
      <c r="AC276" s="85" t="e">
        <f aca="false">GetEffectivetype(Q276,T276,W276,Z276)</f>
        <v>#VALUE!</v>
      </c>
      <c r="AD276" s="85"/>
      <c r="AE276" s="85"/>
      <c r="AF276" s="86" t="e">
        <f aca="false">GetEffectiveArea(Q276,T276,W276,Z276)</f>
        <v>#VALUE!</v>
      </c>
      <c r="AG276" s="86"/>
      <c r="AH276" s="86"/>
      <c r="AI276" s="86"/>
      <c r="AJ276" s="84" t="e">
        <f aca="false">AF276*$O$163</f>
        <v>#VALUE!</v>
      </c>
      <c r="AK276" s="84"/>
      <c r="AL276" s="84"/>
      <c r="AM276" s="84"/>
      <c r="AN276" s="84" t="n">
        <f aca="false">MAX(E276,0)/(1.33*SBC)</f>
        <v>1.83496240601504</v>
      </c>
      <c r="AO276" s="84"/>
      <c r="AP276" s="84"/>
      <c r="AQ276" s="84"/>
      <c r="AR276" s="85" t="e">
        <f aca="false">IF(AF276*$O$163&gt;=AN276,"OK","NG")</f>
        <v>#VALUE!</v>
      </c>
      <c r="AS276" s="85"/>
      <c r="AT276" s="85"/>
      <c r="AV276" s="38" t="e">
        <f aca="false">IF(AR276="NG","&lt;&lt;  Increase SIZE OF FOOTING!","")</f>
        <v>#VALUE!</v>
      </c>
    </row>
    <row r="277" customFormat="false" ht="12.75" hidden="false" customHeight="false" outlineLevel="0" collapsed="false">
      <c r="C277" s="58" t="s">
        <v>172</v>
      </c>
      <c r="D277" s="58"/>
      <c r="E277" s="84" t="n">
        <f aca="false">($AF$122+DiffWt)+$AF$128</f>
        <v>122.025</v>
      </c>
      <c r="F277" s="84"/>
      <c r="G277" s="84"/>
      <c r="H277" s="84"/>
      <c r="I277" s="84" t="n">
        <f aca="false">$AK$122+$AK$128</f>
        <v>0</v>
      </c>
      <c r="J277" s="84"/>
      <c r="K277" s="84"/>
      <c r="L277" s="84"/>
      <c r="M277" s="84" t="n">
        <f aca="false">$AP$122+$AP$128</f>
        <v>0</v>
      </c>
      <c r="N277" s="84"/>
      <c r="O277" s="84"/>
      <c r="P277" s="84"/>
      <c r="Q277" s="84" t="n">
        <f aca="false">E277/B^2-6*I277/B^3+6*M277/B^3</f>
        <v>4.03388429752066</v>
      </c>
      <c r="R277" s="84"/>
      <c r="S277" s="84"/>
      <c r="T277" s="84" t="n">
        <f aca="false">E277/B^2-6*I277/B^3-6*M277/B^3</f>
        <v>4.03388429752066</v>
      </c>
      <c r="U277" s="84"/>
      <c r="V277" s="84"/>
      <c r="W277" s="84" t="n">
        <f aca="false">E277/B^2+6*I277/B^3-6*M277/B^3</f>
        <v>4.03388429752066</v>
      </c>
      <c r="X277" s="84"/>
      <c r="Y277" s="84"/>
      <c r="Z277" s="84" t="n">
        <f aca="false">E277/B^2+6*I277/B^3+6*M277/B^3</f>
        <v>4.03388429752066</v>
      </c>
      <c r="AA277" s="84"/>
      <c r="AB277" s="84"/>
      <c r="AC277" s="85" t="e">
        <f aca="false">GetEffectivetype(Q277,T277,W277,Z277)</f>
        <v>#VALUE!</v>
      </c>
      <c r="AD277" s="85"/>
      <c r="AE277" s="85"/>
      <c r="AF277" s="86" t="e">
        <f aca="false">GetEffectiveArea(Q277,T277,W277,Z277)</f>
        <v>#VALUE!</v>
      </c>
      <c r="AG277" s="86"/>
      <c r="AH277" s="86"/>
      <c r="AI277" s="86"/>
      <c r="AJ277" s="84" t="e">
        <f aca="false">AF277*$O$163</f>
        <v>#VALUE!</v>
      </c>
      <c r="AK277" s="84"/>
      <c r="AL277" s="84"/>
      <c r="AM277" s="84"/>
      <c r="AN277" s="84" t="n">
        <f aca="false">MAX(E277,0)/(1.33*SBC)</f>
        <v>1.83496240601504</v>
      </c>
      <c r="AO277" s="84"/>
      <c r="AP277" s="84"/>
      <c r="AQ277" s="84"/>
      <c r="AR277" s="85" t="e">
        <f aca="false">IF(AF277*$O$163&gt;=AN277,"OK","NG")</f>
        <v>#VALUE!</v>
      </c>
      <c r="AS277" s="85"/>
      <c r="AT277" s="85"/>
      <c r="AV277" s="38" t="e">
        <f aca="false">IF(AR277="NG","&lt;&lt;  Increase SIZE OF FOOTING!","")</f>
        <v>#VALUE!</v>
      </c>
    </row>
    <row r="278" customFormat="false" ht="12.75" hidden="false" customHeight="false" outlineLevel="0" collapsed="false">
      <c r="C278" s="58" t="s">
        <v>173</v>
      </c>
      <c r="D278" s="58"/>
      <c r="E278" s="84" t="n">
        <f aca="false">($AF$122+DiffWt)-$AF$127</f>
        <v>122.025</v>
      </c>
      <c r="F278" s="84"/>
      <c r="G278" s="84"/>
      <c r="H278" s="84"/>
      <c r="I278" s="84" t="n">
        <f aca="false">$AK$122-$AK$127</f>
        <v>0</v>
      </c>
      <c r="J278" s="84"/>
      <c r="K278" s="84"/>
      <c r="L278" s="84"/>
      <c r="M278" s="84" t="n">
        <f aca="false">$AP$122-$AP$127</f>
        <v>0</v>
      </c>
      <c r="N278" s="84"/>
      <c r="O278" s="84"/>
      <c r="P278" s="84"/>
      <c r="Q278" s="84" t="n">
        <f aca="false">E278/B^2-6*I278/B^3+6*M278/B^3</f>
        <v>4.03388429752066</v>
      </c>
      <c r="R278" s="84"/>
      <c r="S278" s="84"/>
      <c r="T278" s="84" t="n">
        <f aca="false">E278/B^2-6*I278/B^3-6*M278/B^3</f>
        <v>4.03388429752066</v>
      </c>
      <c r="U278" s="84"/>
      <c r="V278" s="84"/>
      <c r="W278" s="84" t="n">
        <f aca="false">E278/B^2+6*I278/B^3-6*M278/B^3</f>
        <v>4.03388429752066</v>
      </c>
      <c r="X278" s="84"/>
      <c r="Y278" s="84"/>
      <c r="Z278" s="84" t="n">
        <f aca="false">E278/B^2+6*I278/B^3+6*M278/B^3</f>
        <v>4.03388429752066</v>
      </c>
      <c r="AA278" s="84"/>
      <c r="AB278" s="84"/>
      <c r="AC278" s="85" t="e">
        <f aca="false">GetEffectivetype(Q278,T278,W278,Z278)</f>
        <v>#VALUE!</v>
      </c>
      <c r="AD278" s="85"/>
      <c r="AE278" s="85"/>
      <c r="AF278" s="86" t="e">
        <f aca="false">GetEffectiveArea(Q278,T278,W278,Z278)</f>
        <v>#VALUE!</v>
      </c>
      <c r="AG278" s="86"/>
      <c r="AH278" s="86"/>
      <c r="AI278" s="86"/>
      <c r="AJ278" s="84" t="e">
        <f aca="false">AF278*$O$163</f>
        <v>#VALUE!</v>
      </c>
      <c r="AK278" s="84"/>
      <c r="AL278" s="84"/>
      <c r="AM278" s="84"/>
      <c r="AN278" s="84" t="n">
        <f aca="false">MAX(E278,0)/(1.33*SBC)</f>
        <v>1.83496240601504</v>
      </c>
      <c r="AO278" s="84"/>
      <c r="AP278" s="84"/>
      <c r="AQ278" s="84"/>
      <c r="AR278" s="85" t="e">
        <f aca="false">IF(AF278*$O$163&gt;=AN278,"OK","NG")</f>
        <v>#VALUE!</v>
      </c>
      <c r="AS278" s="85"/>
      <c r="AT278" s="85"/>
      <c r="AV278" s="38" t="e">
        <f aca="false">IF(AR278="NG","&lt;&lt;  Increase SIZE OF FOOTING!","")</f>
        <v>#VALUE!</v>
      </c>
    </row>
    <row r="279" customFormat="false" ht="12.75" hidden="false" customHeight="false" outlineLevel="0" collapsed="false">
      <c r="C279" s="58" t="s">
        <v>174</v>
      </c>
      <c r="D279" s="58"/>
      <c r="E279" s="84" t="n">
        <f aca="false">($AF$122+DiffWt)-$AF$128</f>
        <v>122.025</v>
      </c>
      <c r="F279" s="84"/>
      <c r="G279" s="84"/>
      <c r="H279" s="84"/>
      <c r="I279" s="84" t="n">
        <f aca="false">$AK$122-$AK$128</f>
        <v>0</v>
      </c>
      <c r="J279" s="84"/>
      <c r="K279" s="84"/>
      <c r="L279" s="84"/>
      <c r="M279" s="84" t="n">
        <f aca="false">$AP$122-$AP$128</f>
        <v>0</v>
      </c>
      <c r="N279" s="84"/>
      <c r="O279" s="84"/>
      <c r="P279" s="84"/>
      <c r="Q279" s="84" t="n">
        <f aca="false">E279/B^2-6*I279/B^3+6*M279/B^3</f>
        <v>4.03388429752066</v>
      </c>
      <c r="R279" s="84"/>
      <c r="S279" s="84"/>
      <c r="T279" s="84" t="n">
        <f aca="false">E279/B^2-6*I279/B^3-6*M279/B^3</f>
        <v>4.03388429752066</v>
      </c>
      <c r="U279" s="84"/>
      <c r="V279" s="84"/>
      <c r="W279" s="84" t="n">
        <f aca="false">E279/B^2+6*I279/B^3-6*M279/B^3</f>
        <v>4.03388429752066</v>
      </c>
      <c r="X279" s="84"/>
      <c r="Y279" s="84"/>
      <c r="Z279" s="84" t="n">
        <f aca="false">E279/B^2+6*I279/B^3+6*M279/B^3</f>
        <v>4.03388429752066</v>
      </c>
      <c r="AA279" s="84"/>
      <c r="AB279" s="84"/>
      <c r="AC279" s="85" t="e">
        <f aca="false">GetEffectivetype(Q279,T279,W279,Z279)</f>
        <v>#VALUE!</v>
      </c>
      <c r="AD279" s="85"/>
      <c r="AE279" s="85"/>
      <c r="AF279" s="86" t="e">
        <f aca="false">GetEffectiveArea(Q279,T279,W279,Z279)</f>
        <v>#VALUE!</v>
      </c>
      <c r="AG279" s="86"/>
      <c r="AH279" s="86"/>
      <c r="AI279" s="86"/>
      <c r="AJ279" s="84" t="e">
        <f aca="false">AF279*$O$163</f>
        <v>#VALUE!</v>
      </c>
      <c r="AK279" s="84"/>
      <c r="AL279" s="84"/>
      <c r="AM279" s="84"/>
      <c r="AN279" s="84" t="n">
        <f aca="false">MAX(E279,0)/(1.33*SBC)</f>
        <v>1.83496240601504</v>
      </c>
      <c r="AO279" s="84"/>
      <c r="AP279" s="84"/>
      <c r="AQ279" s="84"/>
      <c r="AR279" s="85" t="e">
        <f aca="false">IF(AF279*$O$163&gt;=AN279,"OK","NG")</f>
        <v>#VALUE!</v>
      </c>
      <c r="AS279" s="85"/>
      <c r="AT279" s="85"/>
      <c r="AV279" s="38" t="e">
        <f aca="false">IF(AR279="NG","&lt;&lt;  Increase SIZE OF FOOTING!","")</f>
        <v>#VALUE!</v>
      </c>
    </row>
    <row r="280" customFormat="false" ht="12.75" hidden="false" customHeight="false" outlineLevel="0" collapsed="false">
      <c r="C280" s="58" t="n">
        <v>6</v>
      </c>
      <c r="D280" s="58"/>
      <c r="E280" s="84" t="n">
        <f aca="false">($AF$122+DiffWt)+$AF$123</f>
        <v>122.025</v>
      </c>
      <c r="F280" s="84"/>
      <c r="G280" s="84"/>
      <c r="H280" s="84"/>
      <c r="I280" s="84" t="n">
        <f aca="false">$AK$122+$AK$123</f>
        <v>0</v>
      </c>
      <c r="J280" s="84"/>
      <c r="K280" s="84"/>
      <c r="L280" s="84"/>
      <c r="M280" s="84" t="n">
        <f aca="false">$AP$122+$AP$123</f>
        <v>0</v>
      </c>
      <c r="N280" s="84"/>
      <c r="O280" s="84"/>
      <c r="P280" s="84"/>
      <c r="Q280" s="84" t="n">
        <f aca="false">E280/B^2-6*I280/B^3+6*M280/B^3</f>
        <v>4.03388429752066</v>
      </c>
      <c r="R280" s="84"/>
      <c r="S280" s="84"/>
      <c r="T280" s="84" t="n">
        <f aca="false">E280/B^2-6*I280/B^3-6*M280/B^3</f>
        <v>4.03388429752066</v>
      </c>
      <c r="U280" s="84"/>
      <c r="V280" s="84"/>
      <c r="W280" s="84" t="n">
        <f aca="false">E280/B^2+6*I280/B^3-6*M280/B^3</f>
        <v>4.03388429752066</v>
      </c>
      <c r="X280" s="84"/>
      <c r="Y280" s="84"/>
      <c r="Z280" s="84" t="n">
        <f aca="false">E280/B^2+6*I280/B^3+6*M280/B^3</f>
        <v>4.03388429752066</v>
      </c>
      <c r="AA280" s="84"/>
      <c r="AB280" s="84"/>
      <c r="AC280" s="85" t="e">
        <f aca="false">GetEffectivetype(Q280,T280,W280,Z280)</f>
        <v>#VALUE!</v>
      </c>
      <c r="AD280" s="85"/>
      <c r="AE280" s="85"/>
      <c r="AF280" s="86" t="e">
        <f aca="false">GetEffectiveArea(Q280,T280,W280,Z280)</f>
        <v>#VALUE!</v>
      </c>
      <c r="AG280" s="86"/>
      <c r="AH280" s="86"/>
      <c r="AI280" s="86"/>
      <c r="AJ280" s="84" t="e">
        <f aca="false">AF280*$O$163</f>
        <v>#VALUE!</v>
      </c>
      <c r="AK280" s="84"/>
      <c r="AL280" s="84"/>
      <c r="AM280" s="84"/>
      <c r="AN280" s="84" t="n">
        <f aca="false">MAX(E280,0)/(1.33*SBC)</f>
        <v>1.83496240601504</v>
      </c>
      <c r="AO280" s="84"/>
      <c r="AP280" s="84"/>
      <c r="AQ280" s="84"/>
      <c r="AR280" s="85" t="e">
        <f aca="false">IF(AF280*$O$163&gt;=AN280,"OK","NG")</f>
        <v>#VALUE!</v>
      </c>
      <c r="AS280" s="85"/>
      <c r="AT280" s="85"/>
      <c r="AV280" s="38" t="e">
        <f aca="false">IF(AR280="NG","&lt;&lt;  Increase SIZE OF FOOTING!","")</f>
        <v>#VALUE!</v>
      </c>
    </row>
    <row r="281" customFormat="false" ht="12.75" hidden="false" customHeight="false" outlineLevel="0" collapsed="false">
      <c r="C281" s="58" t="n">
        <v>7</v>
      </c>
      <c r="D281" s="58"/>
      <c r="E281" s="84" t="n">
        <f aca="false">($AF$122+DiffWt)-$AF$124</f>
        <v>122.025</v>
      </c>
      <c r="F281" s="84"/>
      <c r="G281" s="84"/>
      <c r="H281" s="84"/>
      <c r="I281" s="84" t="n">
        <f aca="false">$AK$122-$AK$124</f>
        <v>0</v>
      </c>
      <c r="J281" s="84"/>
      <c r="K281" s="84"/>
      <c r="L281" s="84"/>
      <c r="M281" s="84" t="n">
        <f aca="false">$AP$122-$AP$124</f>
        <v>0</v>
      </c>
      <c r="N281" s="84"/>
      <c r="O281" s="84"/>
      <c r="P281" s="84"/>
      <c r="Q281" s="84" t="n">
        <f aca="false">E281/B^2-6*I281/B^3+6*M281/B^3</f>
        <v>4.03388429752066</v>
      </c>
      <c r="R281" s="84"/>
      <c r="S281" s="84"/>
      <c r="T281" s="84" t="n">
        <f aca="false">E281/B^2-6*I281/B^3-6*M281/B^3</f>
        <v>4.03388429752066</v>
      </c>
      <c r="U281" s="84"/>
      <c r="V281" s="84"/>
      <c r="W281" s="84" t="n">
        <f aca="false">E281/B^2+6*I281/B^3-6*M281/B^3</f>
        <v>4.03388429752066</v>
      </c>
      <c r="X281" s="84"/>
      <c r="Y281" s="84"/>
      <c r="Z281" s="84" t="n">
        <f aca="false">E281/B^2+6*I281/B^3+6*M281/B^3</f>
        <v>4.03388429752066</v>
      </c>
      <c r="AA281" s="84"/>
      <c r="AB281" s="84"/>
      <c r="AC281" s="85" t="e">
        <f aca="false">GetEffectivetype(Q281,T281,W281,Z281)</f>
        <v>#VALUE!</v>
      </c>
      <c r="AD281" s="85"/>
      <c r="AE281" s="85"/>
      <c r="AF281" s="86" t="e">
        <f aca="false">GetEffectiveArea(Q281,T281,W281,Z281)</f>
        <v>#VALUE!</v>
      </c>
      <c r="AG281" s="86"/>
      <c r="AH281" s="86"/>
      <c r="AI281" s="86"/>
      <c r="AJ281" s="84" t="e">
        <f aca="false">AF281*$O$163</f>
        <v>#VALUE!</v>
      </c>
      <c r="AK281" s="84"/>
      <c r="AL281" s="84"/>
      <c r="AM281" s="84"/>
      <c r="AN281" s="84" t="n">
        <f aca="false">MAX(E281,0)/(1.33*SBC)</f>
        <v>1.83496240601504</v>
      </c>
      <c r="AO281" s="84"/>
      <c r="AP281" s="84"/>
      <c r="AQ281" s="84"/>
      <c r="AR281" s="85" t="e">
        <f aca="false">IF(AF281*$O$163&gt;=AN281,"OK","NG")</f>
        <v>#VALUE!</v>
      </c>
      <c r="AS281" s="85"/>
      <c r="AT281" s="85"/>
      <c r="AV281" s="38" t="e">
        <f aca="false">IF(AR281="NG","&lt;&lt;  Increase SIZE OF FOOTING!","")</f>
        <v>#VALUE!</v>
      </c>
    </row>
    <row r="282" customFormat="false" ht="12.75" hidden="false" customHeight="false" outlineLevel="0" collapsed="false">
      <c r="C282" s="58" t="n">
        <v>8</v>
      </c>
      <c r="D282" s="58"/>
      <c r="E282" s="84" t="n">
        <f aca="false">($AF$122+DiffWt)+$AF$125</f>
        <v>122.025</v>
      </c>
      <c r="F282" s="84"/>
      <c r="G282" s="84"/>
      <c r="H282" s="84"/>
      <c r="I282" s="84" t="n">
        <f aca="false">$AK$122+$AK$125</f>
        <v>0</v>
      </c>
      <c r="J282" s="84"/>
      <c r="K282" s="84"/>
      <c r="L282" s="84"/>
      <c r="M282" s="84" t="n">
        <f aca="false">$AP$122+$AP$125</f>
        <v>0</v>
      </c>
      <c r="N282" s="84"/>
      <c r="O282" s="84"/>
      <c r="P282" s="84"/>
      <c r="Q282" s="84" t="n">
        <f aca="false">E282/B^2-6*I282/B^3+6*M282/B^3</f>
        <v>4.03388429752066</v>
      </c>
      <c r="R282" s="84"/>
      <c r="S282" s="84"/>
      <c r="T282" s="84" t="n">
        <f aca="false">E282/B^2-6*I282/B^3-6*M282/B^3</f>
        <v>4.03388429752066</v>
      </c>
      <c r="U282" s="84"/>
      <c r="V282" s="84"/>
      <c r="W282" s="84" t="n">
        <f aca="false">E282/B^2+6*I282/B^3-6*M282/B^3</f>
        <v>4.03388429752066</v>
      </c>
      <c r="X282" s="84"/>
      <c r="Y282" s="84"/>
      <c r="Z282" s="84" t="n">
        <f aca="false">E282/B^2+6*I282/B^3+6*M282/B^3</f>
        <v>4.03388429752066</v>
      </c>
      <c r="AA282" s="84"/>
      <c r="AB282" s="84"/>
      <c r="AC282" s="85" t="e">
        <f aca="false">GetEffectivetype(Q282,T282,W282,Z282)</f>
        <v>#VALUE!</v>
      </c>
      <c r="AD282" s="85"/>
      <c r="AE282" s="85"/>
      <c r="AF282" s="86" t="e">
        <f aca="false">GetEffectiveArea(Q282,T282,W282,Z282)</f>
        <v>#VALUE!</v>
      </c>
      <c r="AG282" s="86"/>
      <c r="AH282" s="86"/>
      <c r="AI282" s="86"/>
      <c r="AJ282" s="84" t="e">
        <f aca="false">AF282*$O$163</f>
        <v>#VALUE!</v>
      </c>
      <c r="AK282" s="84"/>
      <c r="AL282" s="84"/>
      <c r="AM282" s="84"/>
      <c r="AN282" s="84" t="n">
        <f aca="false">MAX(E282,0)/(1.33*SBC)</f>
        <v>1.83496240601504</v>
      </c>
      <c r="AO282" s="84"/>
      <c r="AP282" s="84"/>
      <c r="AQ282" s="84"/>
      <c r="AR282" s="85" t="e">
        <f aca="false">IF(AF282*$O$163&gt;=AN282,"OK","NG")</f>
        <v>#VALUE!</v>
      </c>
      <c r="AS282" s="85"/>
      <c r="AT282" s="85"/>
      <c r="AV282" s="38" t="e">
        <f aca="false">IF(AR282="NG","&lt;&lt;  Increase SIZE OF FOOTING!","")</f>
        <v>#VALUE!</v>
      </c>
    </row>
    <row r="283" customFormat="false" ht="12.75" hidden="false" customHeight="false" outlineLevel="0" collapsed="false">
      <c r="C283" s="58" t="n">
        <v>9</v>
      </c>
      <c r="D283" s="58"/>
      <c r="E283" s="84" t="n">
        <f aca="false">($AF$122+DiffWt)-$AF$125</f>
        <v>122.025</v>
      </c>
      <c r="F283" s="84"/>
      <c r="G283" s="84"/>
      <c r="H283" s="84"/>
      <c r="I283" s="84" t="n">
        <f aca="false">$AK$122-$AK$125</f>
        <v>0</v>
      </c>
      <c r="J283" s="84"/>
      <c r="K283" s="84"/>
      <c r="L283" s="84"/>
      <c r="M283" s="84" t="n">
        <f aca="false">$AP$122-$AP$125</f>
        <v>0</v>
      </c>
      <c r="N283" s="84"/>
      <c r="O283" s="84"/>
      <c r="P283" s="84"/>
      <c r="Q283" s="84" t="n">
        <f aca="false">E283/B^2-6*I283/B^3+6*M283/B^3</f>
        <v>4.03388429752066</v>
      </c>
      <c r="R283" s="84"/>
      <c r="S283" s="84"/>
      <c r="T283" s="84" t="n">
        <f aca="false">E283/B^2-6*I283/B^3-6*M283/B^3</f>
        <v>4.03388429752066</v>
      </c>
      <c r="U283" s="84"/>
      <c r="V283" s="84"/>
      <c r="W283" s="84" t="n">
        <f aca="false">E283/B^2+6*I283/B^3-6*M283/B^3</f>
        <v>4.03388429752066</v>
      </c>
      <c r="X283" s="84"/>
      <c r="Y283" s="84"/>
      <c r="Z283" s="84" t="n">
        <f aca="false">E283/B^2+6*I283/B^3+6*M283/B^3</f>
        <v>4.03388429752066</v>
      </c>
      <c r="AA283" s="84"/>
      <c r="AB283" s="84"/>
      <c r="AC283" s="85" t="e">
        <f aca="false">GetEffectivetype(Q283,T283,W283,Z283)</f>
        <v>#VALUE!</v>
      </c>
      <c r="AD283" s="85"/>
      <c r="AE283" s="85"/>
      <c r="AF283" s="86" t="e">
        <f aca="false">GetEffectiveArea(Q283,T283,W283,Z283)</f>
        <v>#VALUE!</v>
      </c>
      <c r="AG283" s="86"/>
      <c r="AH283" s="86"/>
      <c r="AI283" s="86"/>
      <c r="AJ283" s="84" t="e">
        <f aca="false">AF283*$O$163</f>
        <v>#VALUE!</v>
      </c>
      <c r="AK283" s="84"/>
      <c r="AL283" s="84"/>
      <c r="AM283" s="84"/>
      <c r="AN283" s="84" t="n">
        <f aca="false">MAX(E283,0)/(1.33*SBC)</f>
        <v>1.83496240601504</v>
      </c>
      <c r="AO283" s="84"/>
      <c r="AP283" s="84"/>
      <c r="AQ283" s="84"/>
      <c r="AR283" s="85" t="e">
        <f aca="false">IF(AF283*$O$163&gt;=AN283,"OK","NG")</f>
        <v>#VALUE!</v>
      </c>
      <c r="AS283" s="85"/>
      <c r="AT283" s="85"/>
      <c r="AV283" s="38" t="e">
        <f aca="false">IF(AR283="NG","&lt;&lt;  Increase SIZE OF FOOTING!","")</f>
        <v>#VALUE!</v>
      </c>
    </row>
    <row r="284" customFormat="false" ht="12.75" hidden="false" customHeight="false" outlineLevel="0" collapsed="false">
      <c r="C284" s="58" t="s">
        <v>175</v>
      </c>
      <c r="D284" s="58"/>
      <c r="E284" s="84" t="n">
        <f aca="false">0.9*($AF$122+DiffWt)+$AF$126</f>
        <v>109.8225</v>
      </c>
      <c r="F284" s="84"/>
      <c r="G284" s="84"/>
      <c r="H284" s="84"/>
      <c r="I284" s="84" t="n">
        <f aca="false">0.9*$AK$122+$AK$126</f>
        <v>0</v>
      </c>
      <c r="J284" s="84"/>
      <c r="K284" s="84"/>
      <c r="L284" s="84"/>
      <c r="M284" s="84" t="n">
        <f aca="false">0.9*$AP$122+$AP$126</f>
        <v>0</v>
      </c>
      <c r="N284" s="84"/>
      <c r="O284" s="84"/>
      <c r="P284" s="84"/>
      <c r="Q284" s="84" t="n">
        <f aca="false">E284/B^2-6*I284/B^3+6*M284/B^3</f>
        <v>3.63049586776859</v>
      </c>
      <c r="R284" s="84"/>
      <c r="S284" s="84"/>
      <c r="T284" s="84" t="n">
        <f aca="false">E284/B^2-6*I284/B^3-6*M284/B^3</f>
        <v>3.63049586776859</v>
      </c>
      <c r="U284" s="84"/>
      <c r="V284" s="84"/>
      <c r="W284" s="84" t="n">
        <f aca="false">E284/B^2+6*I284/B^3-6*M284/B^3</f>
        <v>3.63049586776859</v>
      </c>
      <c r="X284" s="84"/>
      <c r="Y284" s="84"/>
      <c r="Z284" s="84" t="n">
        <f aca="false">E284/B^2+6*I284/B^3+6*M284/B^3</f>
        <v>3.63049586776859</v>
      </c>
      <c r="AA284" s="84"/>
      <c r="AB284" s="84"/>
      <c r="AC284" s="85" t="e">
        <f aca="false">GetEffectivetype(Q284,T284,W284,Z284)</f>
        <v>#VALUE!</v>
      </c>
      <c r="AD284" s="85"/>
      <c r="AE284" s="85"/>
      <c r="AF284" s="86" t="e">
        <f aca="false">GetEffectiveArea(Q284,T284,W284,Z284)</f>
        <v>#VALUE!</v>
      </c>
      <c r="AG284" s="86"/>
      <c r="AH284" s="86"/>
      <c r="AI284" s="86"/>
      <c r="AJ284" s="84" t="e">
        <f aca="false">AF284*$O$163</f>
        <v>#VALUE!</v>
      </c>
      <c r="AK284" s="84"/>
      <c r="AL284" s="84"/>
      <c r="AM284" s="84"/>
      <c r="AN284" s="84" t="n">
        <f aca="false">MAX(E284,0)/(1.33*SBC)</f>
        <v>1.65146616541353</v>
      </c>
      <c r="AO284" s="84"/>
      <c r="AP284" s="84"/>
      <c r="AQ284" s="84"/>
      <c r="AR284" s="85" t="e">
        <f aca="false">IF(AF284*$O$163&gt;=AN284,"OK","NG")</f>
        <v>#VALUE!</v>
      </c>
      <c r="AS284" s="85"/>
      <c r="AT284" s="85"/>
      <c r="AV284" s="38" t="e">
        <f aca="false">IF(AR284="NG","&lt;&lt;  Increase SIZE OF FOOTING!","")</f>
        <v>#VALUE!</v>
      </c>
    </row>
    <row r="285" customFormat="false" ht="12.75" hidden="false" customHeight="false" outlineLevel="0" collapsed="false">
      <c r="C285" s="58" t="s">
        <v>176</v>
      </c>
      <c r="D285" s="58"/>
      <c r="E285" s="84" t="n">
        <f aca="false">0.9*($AF$122+DiffWt)+$AF$129</f>
        <v>109.8225</v>
      </c>
      <c r="F285" s="84"/>
      <c r="G285" s="84"/>
      <c r="H285" s="84"/>
      <c r="I285" s="84" t="n">
        <f aca="false">0.9*$AK$122+$AK$129</f>
        <v>0</v>
      </c>
      <c r="J285" s="84"/>
      <c r="K285" s="84"/>
      <c r="L285" s="84"/>
      <c r="M285" s="84" t="n">
        <f aca="false">0.9*$AP$122+$AP$129</f>
        <v>0</v>
      </c>
      <c r="N285" s="84"/>
      <c r="O285" s="84"/>
      <c r="P285" s="84"/>
      <c r="Q285" s="84" t="n">
        <f aca="false">E285/B^2-6*I285/B^3+6*M285/B^3</f>
        <v>3.63049586776859</v>
      </c>
      <c r="R285" s="84"/>
      <c r="S285" s="84"/>
      <c r="T285" s="84" t="n">
        <f aca="false">E285/B^2-6*I285/B^3-6*M285/B^3</f>
        <v>3.63049586776859</v>
      </c>
      <c r="U285" s="84"/>
      <c r="V285" s="84"/>
      <c r="W285" s="84" t="n">
        <f aca="false">E285/B^2+6*I285/B^3-6*M285/B^3</f>
        <v>3.63049586776859</v>
      </c>
      <c r="X285" s="84"/>
      <c r="Y285" s="84"/>
      <c r="Z285" s="84" t="n">
        <f aca="false">E285/B^2+6*I285/B^3+6*M285/B^3</f>
        <v>3.63049586776859</v>
      </c>
      <c r="AA285" s="84"/>
      <c r="AB285" s="84"/>
      <c r="AC285" s="85" t="e">
        <f aca="false">GetEffectivetype(Q285,T285,W285,Z285)</f>
        <v>#VALUE!</v>
      </c>
      <c r="AD285" s="85"/>
      <c r="AE285" s="85"/>
      <c r="AF285" s="86" t="e">
        <f aca="false">GetEffectiveArea(Q285,T285,W285,Z285)</f>
        <v>#VALUE!</v>
      </c>
      <c r="AG285" s="86"/>
      <c r="AH285" s="86"/>
      <c r="AI285" s="86"/>
      <c r="AJ285" s="84" t="e">
        <f aca="false">AF285*$O$163</f>
        <v>#VALUE!</v>
      </c>
      <c r="AK285" s="84"/>
      <c r="AL285" s="84"/>
      <c r="AM285" s="84"/>
      <c r="AN285" s="84" t="n">
        <f aca="false">MAX(E285,0)/(1.33*SBC)</f>
        <v>1.65146616541353</v>
      </c>
      <c r="AO285" s="84"/>
      <c r="AP285" s="84"/>
      <c r="AQ285" s="84"/>
      <c r="AR285" s="85" t="e">
        <f aca="false">IF(AF285*$O$163&gt;=AN285,"OK","NG")</f>
        <v>#VALUE!</v>
      </c>
      <c r="AS285" s="85"/>
      <c r="AT285" s="85"/>
      <c r="AV285" s="38" t="e">
        <f aca="false">IF(AR285="NG","&lt;&lt;  Increase SIZE OF FOOTING!","")</f>
        <v>#VALUE!</v>
      </c>
    </row>
    <row r="286" customFormat="false" ht="12.75" hidden="false" customHeight="false" outlineLevel="0" collapsed="false">
      <c r="C286" s="58" t="s">
        <v>177</v>
      </c>
      <c r="D286" s="58"/>
      <c r="E286" s="84" t="n">
        <f aca="false">0.9*($AF$122+DiffWt)+$AF$127</f>
        <v>109.8225</v>
      </c>
      <c r="F286" s="84"/>
      <c r="G286" s="84"/>
      <c r="H286" s="84"/>
      <c r="I286" s="84" t="n">
        <f aca="false">0.9*$AK$122+$AK$127</f>
        <v>0</v>
      </c>
      <c r="J286" s="84"/>
      <c r="K286" s="84"/>
      <c r="L286" s="84"/>
      <c r="M286" s="84" t="n">
        <f aca="false">0.9*$AP$122+$AP$127</f>
        <v>0</v>
      </c>
      <c r="N286" s="84"/>
      <c r="O286" s="84"/>
      <c r="P286" s="84"/>
      <c r="Q286" s="84" t="n">
        <f aca="false">E286/B^2-6*I286/B^3+6*M286/B^3</f>
        <v>3.63049586776859</v>
      </c>
      <c r="R286" s="84"/>
      <c r="S286" s="84"/>
      <c r="T286" s="84" t="n">
        <f aca="false">E286/B^2-6*I286/B^3-6*M286/B^3</f>
        <v>3.63049586776859</v>
      </c>
      <c r="U286" s="84"/>
      <c r="V286" s="84"/>
      <c r="W286" s="84" t="n">
        <f aca="false">E286/B^2+6*I286/B^3-6*M286/B^3</f>
        <v>3.63049586776859</v>
      </c>
      <c r="X286" s="84"/>
      <c r="Y286" s="84"/>
      <c r="Z286" s="84" t="n">
        <f aca="false">E286/B^2+6*I286/B^3+6*M286/B^3</f>
        <v>3.63049586776859</v>
      </c>
      <c r="AA286" s="84"/>
      <c r="AB286" s="84"/>
      <c r="AC286" s="85" t="e">
        <f aca="false">GetEffectivetype(Q286,T286,W286,Z286)</f>
        <v>#VALUE!</v>
      </c>
      <c r="AD286" s="85"/>
      <c r="AE286" s="85"/>
      <c r="AF286" s="86" t="e">
        <f aca="false">GetEffectiveArea(Q286,T286,W286,Z286)</f>
        <v>#VALUE!</v>
      </c>
      <c r="AG286" s="86"/>
      <c r="AH286" s="86"/>
      <c r="AI286" s="86"/>
      <c r="AJ286" s="84" t="e">
        <f aca="false">AF286*$O$163</f>
        <v>#VALUE!</v>
      </c>
      <c r="AK286" s="84"/>
      <c r="AL286" s="84"/>
      <c r="AM286" s="84"/>
      <c r="AN286" s="84" t="n">
        <f aca="false">MAX(E286,0)/(1.33*SBC)</f>
        <v>1.65146616541353</v>
      </c>
      <c r="AO286" s="84"/>
      <c r="AP286" s="84"/>
      <c r="AQ286" s="84"/>
      <c r="AR286" s="85" t="e">
        <f aca="false">IF(AF286*$O$163&gt;=AN286,"OK","NG")</f>
        <v>#VALUE!</v>
      </c>
      <c r="AS286" s="85"/>
      <c r="AT286" s="85"/>
      <c r="AV286" s="38" t="e">
        <f aca="false">IF(AR286="NG","&lt;&lt;  Increase SIZE OF FOOTING!","")</f>
        <v>#VALUE!</v>
      </c>
    </row>
    <row r="287" customFormat="false" ht="12.75" hidden="false" customHeight="false" outlineLevel="0" collapsed="false">
      <c r="C287" s="58" t="s">
        <v>178</v>
      </c>
      <c r="D287" s="58"/>
      <c r="E287" s="84" t="n">
        <f aca="false">0.9*($AF$122+DiffWt)+$AF$128</f>
        <v>109.8225</v>
      </c>
      <c r="F287" s="84"/>
      <c r="G287" s="84"/>
      <c r="H287" s="84"/>
      <c r="I287" s="84" t="n">
        <f aca="false">0.9*$AK$122+$AK$128</f>
        <v>0</v>
      </c>
      <c r="J287" s="84"/>
      <c r="K287" s="84"/>
      <c r="L287" s="84"/>
      <c r="M287" s="84" t="n">
        <f aca="false">0.9*$AP$122+$AP$128</f>
        <v>0</v>
      </c>
      <c r="N287" s="84"/>
      <c r="O287" s="84"/>
      <c r="P287" s="84"/>
      <c r="Q287" s="84" t="n">
        <f aca="false">E287/B^2-6*I287/B^3+6*M287/B^3</f>
        <v>3.63049586776859</v>
      </c>
      <c r="R287" s="84"/>
      <c r="S287" s="84"/>
      <c r="T287" s="84" t="n">
        <f aca="false">E287/B^2-6*I287/B^3-6*M287/B^3</f>
        <v>3.63049586776859</v>
      </c>
      <c r="U287" s="84"/>
      <c r="V287" s="84"/>
      <c r="W287" s="84" t="n">
        <f aca="false">E287/B^2+6*I287/B^3-6*M287/B^3</f>
        <v>3.63049586776859</v>
      </c>
      <c r="X287" s="84"/>
      <c r="Y287" s="84"/>
      <c r="Z287" s="84" t="n">
        <f aca="false">E287/B^2+6*I287/B^3+6*M287/B^3</f>
        <v>3.63049586776859</v>
      </c>
      <c r="AA287" s="84"/>
      <c r="AB287" s="84"/>
      <c r="AC287" s="85" t="e">
        <f aca="false">GetEffectivetype(Q287,T287,W287,Z287)</f>
        <v>#VALUE!</v>
      </c>
      <c r="AD287" s="85"/>
      <c r="AE287" s="85"/>
      <c r="AF287" s="86" t="e">
        <f aca="false">GetEffectiveArea(Q287,T287,W287,Z287)</f>
        <v>#VALUE!</v>
      </c>
      <c r="AG287" s="86"/>
      <c r="AH287" s="86"/>
      <c r="AI287" s="86"/>
      <c r="AJ287" s="84" t="e">
        <f aca="false">AF287*$O$163</f>
        <v>#VALUE!</v>
      </c>
      <c r="AK287" s="84"/>
      <c r="AL287" s="84"/>
      <c r="AM287" s="84"/>
      <c r="AN287" s="84" t="n">
        <f aca="false">MAX(E287,0)/(1.33*SBC)</f>
        <v>1.65146616541353</v>
      </c>
      <c r="AO287" s="84"/>
      <c r="AP287" s="84"/>
      <c r="AQ287" s="84"/>
      <c r="AR287" s="85" t="e">
        <f aca="false">IF(AF287*$O$163&gt;=AN287,"OK","NG")</f>
        <v>#VALUE!</v>
      </c>
      <c r="AS287" s="85"/>
      <c r="AT287" s="85"/>
      <c r="AV287" s="38" t="e">
        <f aca="false">IF(AR287="NG","&lt;&lt;  Increase SIZE OF FOOTING!","")</f>
        <v>#VALUE!</v>
      </c>
    </row>
    <row r="288" customFormat="false" ht="12.75" hidden="false" customHeight="false" outlineLevel="0" collapsed="false">
      <c r="C288" s="58" t="s">
        <v>179</v>
      </c>
      <c r="D288" s="58"/>
      <c r="E288" s="84" t="n">
        <f aca="false">0.75*(($AF$122+DiffWt)+$AF$123+$AF$126)</f>
        <v>91.51875</v>
      </c>
      <c r="F288" s="84"/>
      <c r="G288" s="84"/>
      <c r="H288" s="84"/>
      <c r="I288" s="84" t="n">
        <f aca="false">0.75*($AK$122+$AK$123+$AK$126)</f>
        <v>0</v>
      </c>
      <c r="J288" s="84"/>
      <c r="K288" s="84"/>
      <c r="L288" s="84"/>
      <c r="M288" s="84" t="n">
        <f aca="false">0.75*($AP$122+$AP$123+$AP$126)</f>
        <v>0</v>
      </c>
      <c r="N288" s="84"/>
      <c r="O288" s="84"/>
      <c r="P288" s="84"/>
      <c r="Q288" s="84" t="n">
        <f aca="false">E288/B^2-6*I288/B^3+6*M288/B^3</f>
        <v>3.0254132231405</v>
      </c>
      <c r="R288" s="84"/>
      <c r="S288" s="84"/>
      <c r="T288" s="84" t="n">
        <f aca="false">E288/B^2-6*I288/B^3-6*M288/B^3</f>
        <v>3.0254132231405</v>
      </c>
      <c r="U288" s="84"/>
      <c r="V288" s="84"/>
      <c r="W288" s="84" t="n">
        <f aca="false">E288/B^2+6*I288/B^3-6*M288/B^3</f>
        <v>3.0254132231405</v>
      </c>
      <c r="X288" s="84"/>
      <c r="Y288" s="84"/>
      <c r="Z288" s="84" t="n">
        <f aca="false">E288/B^2+6*I288/B^3+6*M288/B^3</f>
        <v>3.0254132231405</v>
      </c>
      <c r="AA288" s="84"/>
      <c r="AB288" s="84"/>
      <c r="AC288" s="85" t="e">
        <f aca="false">GetEffectivetype(Q288,T288,W288,Z288)</f>
        <v>#VALUE!</v>
      </c>
      <c r="AD288" s="85"/>
      <c r="AE288" s="85"/>
      <c r="AF288" s="86" t="e">
        <f aca="false">GetEffectiveArea(Q288,T288,W288,Z288)</f>
        <v>#VALUE!</v>
      </c>
      <c r="AG288" s="86"/>
      <c r="AH288" s="86"/>
      <c r="AI288" s="86"/>
      <c r="AJ288" s="84" t="e">
        <f aca="false">AF288*$O$163</f>
        <v>#VALUE!</v>
      </c>
      <c r="AK288" s="84"/>
      <c r="AL288" s="84"/>
      <c r="AM288" s="84"/>
      <c r="AN288" s="84" t="n">
        <f aca="false">MAX(E288,0)/(1.33*SBC)</f>
        <v>1.37622180451128</v>
      </c>
      <c r="AO288" s="84"/>
      <c r="AP288" s="84"/>
      <c r="AQ288" s="84"/>
      <c r="AR288" s="85" t="e">
        <f aca="false">IF(AF288*$O$163&gt;=AN288,"OK","NG")</f>
        <v>#VALUE!</v>
      </c>
      <c r="AS288" s="85"/>
      <c r="AT288" s="85"/>
      <c r="AV288" s="38" t="e">
        <f aca="false">IF(AR288="NG","&lt;&lt;  Increase SIZE OF FOOTING!","")</f>
        <v>#VALUE!</v>
      </c>
    </row>
    <row r="289" customFormat="false" ht="12.75" hidden="false" customHeight="false" outlineLevel="0" collapsed="false">
      <c r="C289" s="58" t="s">
        <v>180</v>
      </c>
      <c r="D289" s="58"/>
      <c r="E289" s="84" t="n">
        <f aca="false">0.75*(($AF$122+DiffWt)+$AF$123+$AF$129)</f>
        <v>91.51875</v>
      </c>
      <c r="F289" s="84"/>
      <c r="G289" s="84"/>
      <c r="H289" s="84"/>
      <c r="I289" s="84" t="n">
        <f aca="false">0.75*($AK$122+$AK$123+$AK$129)</f>
        <v>0</v>
      </c>
      <c r="J289" s="84"/>
      <c r="K289" s="84"/>
      <c r="L289" s="84"/>
      <c r="M289" s="84" t="n">
        <f aca="false">0.75*($AP$122+$AP$123+$AP$129)</f>
        <v>0</v>
      </c>
      <c r="N289" s="84"/>
      <c r="O289" s="84"/>
      <c r="P289" s="84"/>
      <c r="Q289" s="84" t="n">
        <f aca="false">E289/B^2-6*I289/B^3+6*M289/B^3</f>
        <v>3.0254132231405</v>
      </c>
      <c r="R289" s="84"/>
      <c r="S289" s="84"/>
      <c r="T289" s="84" t="n">
        <f aca="false">E289/B^2-6*I289/B^3-6*M289/B^3</f>
        <v>3.0254132231405</v>
      </c>
      <c r="U289" s="84"/>
      <c r="V289" s="84"/>
      <c r="W289" s="84" t="n">
        <f aca="false">E289/B^2+6*I289/B^3-6*M289/B^3</f>
        <v>3.0254132231405</v>
      </c>
      <c r="X289" s="84"/>
      <c r="Y289" s="84"/>
      <c r="Z289" s="84" t="n">
        <f aca="false">E289/B^2+6*I289/B^3+6*M289/B^3</f>
        <v>3.0254132231405</v>
      </c>
      <c r="AA289" s="84"/>
      <c r="AB289" s="84"/>
      <c r="AC289" s="85" t="e">
        <f aca="false">GetEffectivetype(Q289,T289,W289,Z289)</f>
        <v>#VALUE!</v>
      </c>
      <c r="AD289" s="85"/>
      <c r="AE289" s="85"/>
      <c r="AF289" s="86" t="e">
        <f aca="false">GetEffectiveArea(Q289,T289,W289,Z289)</f>
        <v>#VALUE!</v>
      </c>
      <c r="AG289" s="86"/>
      <c r="AH289" s="86"/>
      <c r="AI289" s="86"/>
      <c r="AJ289" s="84" t="e">
        <f aca="false">AF289*$O$163</f>
        <v>#VALUE!</v>
      </c>
      <c r="AK289" s="84"/>
      <c r="AL289" s="84"/>
      <c r="AM289" s="84"/>
      <c r="AN289" s="84" t="n">
        <f aca="false">MAX(E289,0)/(1.33*SBC)</f>
        <v>1.37622180451128</v>
      </c>
      <c r="AO289" s="84"/>
      <c r="AP289" s="84"/>
      <c r="AQ289" s="84"/>
      <c r="AR289" s="85" t="e">
        <f aca="false">IF(AF289*$O$163&gt;=AN289,"OK","NG")</f>
        <v>#VALUE!</v>
      </c>
      <c r="AS289" s="85"/>
      <c r="AT289" s="85"/>
      <c r="AV289" s="38" t="e">
        <f aca="false">IF(AR289="NG","&lt;&lt;  Increase SIZE OF FOOTING!","")</f>
        <v>#VALUE!</v>
      </c>
    </row>
    <row r="290" customFormat="false" ht="12.75" hidden="false" customHeight="false" outlineLevel="0" collapsed="false">
      <c r="C290" s="58" t="s">
        <v>181</v>
      </c>
      <c r="D290" s="58"/>
      <c r="E290" s="84" t="n">
        <f aca="false">0.75*(($AF$122+DiffWt)+$AF$123+$AF$127)</f>
        <v>91.51875</v>
      </c>
      <c r="F290" s="84"/>
      <c r="G290" s="84"/>
      <c r="H290" s="84"/>
      <c r="I290" s="84" t="n">
        <f aca="false">0.75*($AK$122+$AK$123+$AK$127)</f>
        <v>0</v>
      </c>
      <c r="J290" s="84"/>
      <c r="K290" s="84"/>
      <c r="L290" s="84"/>
      <c r="M290" s="84" t="n">
        <f aca="false">0.75*($AP$122+$AP$123+$AP$127)</f>
        <v>0</v>
      </c>
      <c r="N290" s="84"/>
      <c r="O290" s="84"/>
      <c r="P290" s="84"/>
      <c r="Q290" s="84" t="n">
        <f aca="false">E290/B^2-6*I290/B^3+6*M290/B^3</f>
        <v>3.0254132231405</v>
      </c>
      <c r="R290" s="84"/>
      <c r="S290" s="84"/>
      <c r="T290" s="84" t="n">
        <f aca="false">E290/B^2-6*I290/B^3-6*M290/B^3</f>
        <v>3.0254132231405</v>
      </c>
      <c r="U290" s="84"/>
      <c r="V290" s="84"/>
      <c r="W290" s="84" t="n">
        <f aca="false">E290/B^2+6*I290/B^3-6*M290/B^3</f>
        <v>3.0254132231405</v>
      </c>
      <c r="X290" s="84"/>
      <c r="Y290" s="84"/>
      <c r="Z290" s="84" t="n">
        <f aca="false">E290/B^2+6*I290/B^3+6*M290/B^3</f>
        <v>3.0254132231405</v>
      </c>
      <c r="AA290" s="84"/>
      <c r="AB290" s="84"/>
      <c r="AC290" s="85" t="e">
        <f aca="false">GetEffectivetype(Q290,T290,W290,Z290)</f>
        <v>#VALUE!</v>
      </c>
      <c r="AD290" s="85"/>
      <c r="AE290" s="85"/>
      <c r="AF290" s="86" t="e">
        <f aca="false">GetEffectiveArea(Q290,T290,W290,Z290)</f>
        <v>#VALUE!</v>
      </c>
      <c r="AG290" s="86"/>
      <c r="AH290" s="86"/>
      <c r="AI290" s="86"/>
      <c r="AJ290" s="84" t="e">
        <f aca="false">AF290*$O$163</f>
        <v>#VALUE!</v>
      </c>
      <c r="AK290" s="84"/>
      <c r="AL290" s="84"/>
      <c r="AM290" s="84"/>
      <c r="AN290" s="84" t="n">
        <f aca="false">MAX(E290,0)/(1.33*SBC)</f>
        <v>1.37622180451128</v>
      </c>
      <c r="AO290" s="84"/>
      <c r="AP290" s="84"/>
      <c r="AQ290" s="84"/>
      <c r="AR290" s="85" t="e">
        <f aca="false">IF(AF290*$O$163&gt;=AN290,"OK","NG")</f>
        <v>#VALUE!</v>
      </c>
      <c r="AS290" s="85"/>
      <c r="AT290" s="85"/>
      <c r="AV290" s="38" t="e">
        <f aca="false">IF(AR290="NG","&lt;&lt;  Increase SIZE OF FOOTING!","")</f>
        <v>#VALUE!</v>
      </c>
    </row>
    <row r="291" customFormat="false" ht="12.75" hidden="false" customHeight="false" outlineLevel="0" collapsed="false">
      <c r="C291" s="58" t="s">
        <v>182</v>
      </c>
      <c r="D291" s="58"/>
      <c r="E291" s="84" t="n">
        <f aca="false">0.75*(($AF$122+DiffWt)+$AF$123+$AF$128)</f>
        <v>91.51875</v>
      </c>
      <c r="F291" s="84"/>
      <c r="G291" s="84"/>
      <c r="H291" s="84"/>
      <c r="I291" s="84" t="n">
        <f aca="false">0.75*($AK$122+$AK$123+$AK$128)</f>
        <v>0</v>
      </c>
      <c r="J291" s="84"/>
      <c r="K291" s="84"/>
      <c r="L291" s="84"/>
      <c r="M291" s="84" t="n">
        <f aca="false">0.75*($AP$122+$AP$123+$AP$128)</f>
        <v>0</v>
      </c>
      <c r="N291" s="84"/>
      <c r="O291" s="84"/>
      <c r="P291" s="84"/>
      <c r="Q291" s="84" t="n">
        <f aca="false">E291/B^2-6*I291/B^3+6*M291/B^3</f>
        <v>3.0254132231405</v>
      </c>
      <c r="R291" s="84"/>
      <c r="S291" s="84"/>
      <c r="T291" s="84" t="n">
        <f aca="false">E291/B^2-6*I291/B^3-6*M291/B^3</f>
        <v>3.0254132231405</v>
      </c>
      <c r="U291" s="84"/>
      <c r="V291" s="84"/>
      <c r="W291" s="84" t="n">
        <f aca="false">E291/B^2+6*I291/B^3-6*M291/B^3</f>
        <v>3.0254132231405</v>
      </c>
      <c r="X291" s="84"/>
      <c r="Y291" s="84"/>
      <c r="Z291" s="84" t="n">
        <f aca="false">E291/B^2+6*I291/B^3+6*M291/B^3</f>
        <v>3.0254132231405</v>
      </c>
      <c r="AA291" s="84"/>
      <c r="AB291" s="84"/>
      <c r="AC291" s="85" t="e">
        <f aca="false">GetEffectivetype(Q291,T291,W291,Z291)</f>
        <v>#VALUE!</v>
      </c>
      <c r="AD291" s="85"/>
      <c r="AE291" s="85"/>
      <c r="AF291" s="86" t="e">
        <f aca="false">GetEffectiveArea(Q291,T291,W291,Z291)</f>
        <v>#VALUE!</v>
      </c>
      <c r="AG291" s="86"/>
      <c r="AH291" s="86"/>
      <c r="AI291" s="86"/>
      <c r="AJ291" s="84" t="e">
        <f aca="false">AF291*$O$163</f>
        <v>#VALUE!</v>
      </c>
      <c r="AK291" s="84"/>
      <c r="AL291" s="84"/>
      <c r="AM291" s="84"/>
      <c r="AN291" s="84" t="n">
        <f aca="false">MAX(E291,0)/(1.33*SBC)</f>
        <v>1.37622180451128</v>
      </c>
      <c r="AO291" s="84"/>
      <c r="AP291" s="84"/>
      <c r="AQ291" s="84"/>
      <c r="AR291" s="85" t="e">
        <f aca="false">IF(AF291*$O$163&gt;=AN291,"OK","NG")</f>
        <v>#VALUE!</v>
      </c>
      <c r="AS291" s="85"/>
      <c r="AT291" s="85"/>
      <c r="AV291" s="38" t="e">
        <f aca="false">IF(AR291="NG","&lt;&lt;  Increase SIZE OF FOOTING!","")</f>
        <v>#VALUE!</v>
      </c>
    </row>
    <row r="292" customFormat="false" ht="12.75" hidden="false" customHeight="false" outlineLevel="0" collapsed="false">
      <c r="C292" s="58" t="n">
        <v>14</v>
      </c>
      <c r="D292" s="58"/>
      <c r="E292" s="84" t="n">
        <f aca="false">0.75*(($AF$122+DiffWt)+$AF$123+$AF$124)</f>
        <v>91.51875</v>
      </c>
      <c r="F292" s="84"/>
      <c r="G292" s="84"/>
      <c r="H292" s="84"/>
      <c r="I292" s="84" t="n">
        <f aca="false">0.75*($AK$122+$AK$123+$AK$124)</f>
        <v>0</v>
      </c>
      <c r="J292" s="84"/>
      <c r="K292" s="84"/>
      <c r="L292" s="84"/>
      <c r="M292" s="84" t="n">
        <f aca="false">0.75*($AP$122+$AP$123+$AP$124)</f>
        <v>0</v>
      </c>
      <c r="N292" s="84"/>
      <c r="O292" s="84"/>
      <c r="P292" s="84"/>
      <c r="Q292" s="84" t="n">
        <f aca="false">E292/B^2-6*I292/B^3+6*M292/B^3</f>
        <v>3.0254132231405</v>
      </c>
      <c r="R292" s="84"/>
      <c r="S292" s="84"/>
      <c r="T292" s="84" t="n">
        <f aca="false">E292/B^2-6*I292/B^3-6*M292/B^3</f>
        <v>3.0254132231405</v>
      </c>
      <c r="U292" s="84"/>
      <c r="V292" s="84"/>
      <c r="W292" s="84" t="n">
        <f aca="false">E292/B^2+6*I292/B^3-6*M292/B^3</f>
        <v>3.0254132231405</v>
      </c>
      <c r="X292" s="84"/>
      <c r="Y292" s="84"/>
      <c r="Z292" s="84" t="n">
        <f aca="false">E292/B^2+6*I292/B^3+6*M292/B^3</f>
        <v>3.0254132231405</v>
      </c>
      <c r="AA292" s="84"/>
      <c r="AB292" s="84"/>
      <c r="AC292" s="85" t="e">
        <f aca="false">GetEffectivetype(Q292,T292,W292,Z292)</f>
        <v>#VALUE!</v>
      </c>
      <c r="AD292" s="85"/>
      <c r="AE292" s="85"/>
      <c r="AF292" s="86" t="e">
        <f aca="false">GetEffectiveArea(Q292,T292,W292,Z292)</f>
        <v>#VALUE!</v>
      </c>
      <c r="AG292" s="86"/>
      <c r="AH292" s="86"/>
      <c r="AI292" s="86"/>
      <c r="AJ292" s="84" t="e">
        <f aca="false">AF292*$O$163</f>
        <v>#VALUE!</v>
      </c>
      <c r="AK292" s="84"/>
      <c r="AL292" s="84"/>
      <c r="AM292" s="84"/>
      <c r="AN292" s="84" t="n">
        <f aca="false">MAX(E292,0)/(1.33*SBC)</f>
        <v>1.37622180451128</v>
      </c>
      <c r="AO292" s="84"/>
      <c r="AP292" s="84"/>
      <c r="AQ292" s="84"/>
      <c r="AR292" s="85" t="e">
        <f aca="false">IF(AF292*$O$163&gt;=AN292,"OK","NG")</f>
        <v>#VALUE!</v>
      </c>
      <c r="AS292" s="85"/>
      <c r="AT292" s="85"/>
      <c r="AV292" s="38" t="e">
        <f aca="false">IF(AR292="NG","&lt;&lt;  Increase SIZE OF FOOTING!","")</f>
        <v>#VALUE!</v>
      </c>
    </row>
    <row r="293" customFormat="false" ht="12.75" hidden="false" customHeight="false" outlineLevel="0" collapsed="false">
      <c r="C293" s="58" t="n">
        <v>15</v>
      </c>
      <c r="D293" s="58"/>
      <c r="E293" s="84" t="n">
        <f aca="false">0.75*(($AF$122+DiffWt)+$AF$123+$AF$125)</f>
        <v>91.51875</v>
      </c>
      <c r="F293" s="84"/>
      <c r="G293" s="84"/>
      <c r="H293" s="84"/>
      <c r="I293" s="84" t="n">
        <f aca="false">0.75*($AK$122+$AK$123+$AK$125)</f>
        <v>0</v>
      </c>
      <c r="J293" s="84"/>
      <c r="K293" s="84"/>
      <c r="L293" s="84"/>
      <c r="M293" s="84" t="n">
        <f aca="false">0.75*($AP$122+$AP$123+$AP$125)</f>
        <v>0</v>
      </c>
      <c r="N293" s="84"/>
      <c r="O293" s="84"/>
      <c r="P293" s="84"/>
      <c r="Q293" s="84" t="n">
        <f aca="false">E293/B^2-6*I293/B^3+6*M293/B^3</f>
        <v>3.0254132231405</v>
      </c>
      <c r="R293" s="84"/>
      <c r="S293" s="84"/>
      <c r="T293" s="84" t="n">
        <f aca="false">E293/B^2-6*I293/B^3-6*M293/B^3</f>
        <v>3.0254132231405</v>
      </c>
      <c r="U293" s="84"/>
      <c r="V293" s="84"/>
      <c r="W293" s="84" t="n">
        <f aca="false">E293/B^2+6*I293/B^3-6*M293/B^3</f>
        <v>3.0254132231405</v>
      </c>
      <c r="X293" s="84"/>
      <c r="Y293" s="84"/>
      <c r="Z293" s="84" t="n">
        <f aca="false">E293/B^2+6*I293/B^3+6*M293/B^3</f>
        <v>3.0254132231405</v>
      </c>
      <c r="AA293" s="84"/>
      <c r="AB293" s="84"/>
      <c r="AC293" s="85" t="e">
        <f aca="false">GetEffectivetype(Q293,T293,W293,Z293)</f>
        <v>#VALUE!</v>
      </c>
      <c r="AD293" s="85"/>
      <c r="AE293" s="85"/>
      <c r="AF293" s="86" t="e">
        <f aca="false">GetEffectiveArea(Q293,T293,W293,Z293)</f>
        <v>#VALUE!</v>
      </c>
      <c r="AG293" s="86"/>
      <c r="AH293" s="86"/>
      <c r="AI293" s="86"/>
      <c r="AJ293" s="84" t="e">
        <f aca="false">AF293*$O$163</f>
        <v>#VALUE!</v>
      </c>
      <c r="AK293" s="84"/>
      <c r="AL293" s="84"/>
      <c r="AM293" s="84"/>
      <c r="AN293" s="84" t="n">
        <f aca="false">MAX(E293,0)/(1.33*SBC)</f>
        <v>1.37622180451128</v>
      </c>
      <c r="AO293" s="84"/>
      <c r="AP293" s="84"/>
      <c r="AQ293" s="84"/>
      <c r="AR293" s="85" t="e">
        <f aca="false">IF(AF293*$O$163&gt;=AN293,"OK","NG")</f>
        <v>#VALUE!</v>
      </c>
      <c r="AS293" s="85"/>
      <c r="AT293" s="85"/>
      <c r="AV293" s="38" t="e">
        <f aca="false">IF(AR293="NG","&lt;&lt;  Increase SIZE OF FOOTING!","")</f>
        <v>#VALUE!</v>
      </c>
    </row>
    <row r="294" customFormat="false" ht="6" hidden="false" customHeight="true" outlineLevel="0" collapsed="false">
      <c r="AH294" s="1" t="s">
        <v>1</v>
      </c>
    </row>
    <row r="295" customFormat="false" ht="12.75" hidden="false" customHeight="false" outlineLevel="0" collapsed="false">
      <c r="E295" s="1" t="s">
        <v>183</v>
      </c>
      <c r="O295" s="1" t="s">
        <v>20</v>
      </c>
      <c r="P295" s="87" t="e">
        <f aca="false">MAX(AC271:BS293)</f>
        <v>#VALUE!</v>
      </c>
      <c r="Q295" s="87"/>
      <c r="R295" s="87"/>
      <c r="S295" s="87"/>
      <c r="T295" s="1" t="s">
        <v>31</v>
      </c>
      <c r="W295" s="28" t="e">
        <f aca="false">IF(P295&lt;SBC*1.3333,"&lt;","&gt;")</f>
        <v>#VALUE!</v>
      </c>
      <c r="Y295" s="76" t="str">
        <f aca="false">"(Qallowable * 1.33  =  "&amp;FIXED(SBC*1.3333,1)&amp;" kPa)"</f>
        <v>(Qallowable * 1.33  =  66.7 kPa)</v>
      </c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1" t="s">
        <v>1</v>
      </c>
    </row>
    <row r="296" customFormat="false" ht="12.75" hidden="false" customHeight="false" outlineLevel="0" collapsed="false">
      <c r="R296" s="1" t="s">
        <v>184</v>
      </c>
      <c r="W296" s="88" t="e">
        <f aca="false">IF($P$295&lt;SBC*1.33333333333,"Footing area is sufficient","Footing area is insufficient. Increase dimensions!")</f>
        <v>#VALUE!</v>
      </c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  <c r="AR296" s="88"/>
      <c r="AS296" s="88"/>
      <c r="AT296" s="88"/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false" outlineLevel="0" collapsed="false">
      <c r="D300" s="74" t="s">
        <v>188</v>
      </c>
      <c r="AP300" s="1" t="s">
        <v>1</v>
      </c>
    </row>
    <row r="301" customFormat="false" ht="6" hidden="false" customHeight="true" outlineLevel="0" collapsed="false"/>
    <row r="302" customFormat="false" ht="12.75" hidden="false" customHeight="false" outlineLevel="0" collapsed="false">
      <c r="D302" s="1" t="s">
        <v>161</v>
      </c>
    </row>
    <row r="303" customFormat="false" ht="6" hidden="false" customHeight="true" outlineLevel="0" collapsed="false"/>
    <row r="304" customFormat="false" ht="12.75" hidden="false" customHeight="true" outlineLevel="0" collapsed="false">
      <c r="D304" s="57" t="s">
        <v>162</v>
      </c>
      <c r="E304" s="57"/>
      <c r="F304" s="77" t="s">
        <v>189</v>
      </c>
      <c r="G304" s="77"/>
      <c r="H304" s="77"/>
      <c r="I304" s="77"/>
      <c r="J304" s="77" t="s">
        <v>190</v>
      </c>
      <c r="K304" s="77"/>
      <c r="L304" s="77"/>
      <c r="M304" s="77"/>
      <c r="N304" s="77" t="s">
        <v>191</v>
      </c>
      <c r="O304" s="77"/>
      <c r="P304" s="77"/>
      <c r="Q304" s="77"/>
      <c r="R304" s="80" t="s">
        <v>192</v>
      </c>
      <c r="S304" s="80"/>
      <c r="T304" s="80"/>
      <c r="U304" s="80"/>
      <c r="V304" s="80"/>
      <c r="W304" s="80"/>
      <c r="X304" s="80"/>
      <c r="Y304" s="80"/>
      <c r="Z304" s="80" t="s">
        <v>193</v>
      </c>
      <c r="AA304" s="80"/>
      <c r="AB304" s="80"/>
      <c r="AC304" s="80"/>
      <c r="AD304" s="80"/>
      <c r="AE304" s="80"/>
      <c r="AF304" s="80"/>
      <c r="AG304" s="80"/>
      <c r="AH304" s="80" t="s">
        <v>194</v>
      </c>
      <c r="AI304" s="80"/>
      <c r="AJ304" s="80"/>
      <c r="AK304" s="80"/>
      <c r="AL304" s="80"/>
      <c r="AM304" s="80"/>
      <c r="AN304" s="80"/>
      <c r="AO304" s="80"/>
      <c r="AP304" s="77" t="s">
        <v>195</v>
      </c>
      <c r="AQ304" s="77"/>
      <c r="AR304" s="77"/>
      <c r="AS304" s="77"/>
    </row>
    <row r="305" customFormat="false" ht="12.75" hidden="false" customHeight="false" outlineLevel="0" collapsed="false">
      <c r="D305" s="57"/>
      <c r="E305" s="57"/>
      <c r="F305" s="81" t="s">
        <v>52</v>
      </c>
      <c r="G305" s="81"/>
      <c r="H305" s="81"/>
      <c r="I305" s="81"/>
      <c r="J305" s="81" t="s">
        <v>52</v>
      </c>
      <c r="K305" s="81"/>
      <c r="L305" s="81"/>
      <c r="M305" s="81"/>
      <c r="N305" s="81" t="s">
        <v>52</v>
      </c>
      <c r="O305" s="81"/>
      <c r="P305" s="81"/>
      <c r="Q305" s="81"/>
      <c r="R305" s="81" t="s">
        <v>196</v>
      </c>
      <c r="S305" s="81"/>
      <c r="T305" s="81"/>
      <c r="U305" s="81"/>
      <c r="V305" s="81" t="s">
        <v>197</v>
      </c>
      <c r="W305" s="81"/>
      <c r="X305" s="81"/>
      <c r="Y305" s="81"/>
      <c r="Z305" s="81" t="s">
        <v>196</v>
      </c>
      <c r="AA305" s="81"/>
      <c r="AB305" s="81"/>
      <c r="AC305" s="81"/>
      <c r="AD305" s="81" t="s">
        <v>197</v>
      </c>
      <c r="AE305" s="81"/>
      <c r="AF305" s="81"/>
      <c r="AG305" s="81"/>
      <c r="AH305" s="81" t="s">
        <v>196</v>
      </c>
      <c r="AI305" s="81"/>
      <c r="AJ305" s="81"/>
      <c r="AK305" s="81"/>
      <c r="AL305" s="81" t="s">
        <v>197</v>
      </c>
      <c r="AM305" s="81"/>
      <c r="AN305" s="81"/>
      <c r="AO305" s="81"/>
      <c r="AP305" s="81" t="s">
        <v>198</v>
      </c>
      <c r="AQ305" s="81"/>
      <c r="AR305" s="81"/>
      <c r="AS305" s="81"/>
    </row>
    <row r="306" customFormat="false" ht="12.75" hidden="false" customHeight="false" outlineLevel="0" collapsed="false">
      <c r="D306" s="58" t="n">
        <v>1</v>
      </c>
      <c r="E306" s="58"/>
      <c r="F306" s="84" t="n">
        <f aca="false">($AF$80+DiffWt+WtFill+SurCharge)+$AF$81</f>
        <v>1307.16232356644</v>
      </c>
      <c r="G306" s="84"/>
      <c r="H306" s="84"/>
      <c r="I306" s="84"/>
      <c r="J306" s="84" t="n">
        <f aca="false">AA1FX+AA2FX</f>
        <v>-1.29238422940148E-006</v>
      </c>
      <c r="K306" s="84"/>
      <c r="L306" s="84"/>
      <c r="M306" s="84"/>
      <c r="N306" s="84" t="n">
        <f aca="false">AA1FZ+AA2FZ</f>
        <v>-7.57503496038914</v>
      </c>
      <c r="O306" s="84"/>
      <c r="P306" s="84"/>
      <c r="Q306" s="84"/>
      <c r="R306" s="84" t="n">
        <f aca="false">F306*B*0.5</f>
        <v>3594.6963898077</v>
      </c>
      <c r="S306" s="84"/>
      <c r="T306" s="84"/>
      <c r="U306" s="84"/>
      <c r="V306" s="84" t="n">
        <f aca="false">F306*B*0.5</f>
        <v>3594.6963898077</v>
      </c>
      <c r="W306" s="84"/>
      <c r="X306" s="84"/>
      <c r="Y306" s="84"/>
      <c r="Z306" s="84" t="n">
        <f aca="false">N306*(D+Top)</f>
        <v>-22.7251048811674</v>
      </c>
      <c r="AA306" s="84"/>
      <c r="AB306" s="84"/>
      <c r="AC306" s="84"/>
      <c r="AD306" s="84" t="n">
        <f aca="false">J306*(D+Top)</f>
        <v>-3.87715268820443E-006</v>
      </c>
      <c r="AE306" s="84"/>
      <c r="AF306" s="84"/>
      <c r="AG306" s="84"/>
      <c r="AH306" s="92" t="n">
        <f aca="false">IF(ROUND(Z306,2)=0,"-",ABS(R306/Z306))</f>
        <v>158.181729351959</v>
      </c>
      <c r="AI306" s="92"/>
      <c r="AJ306" s="92"/>
      <c r="AK306" s="92"/>
      <c r="AL306" s="92" t="str">
        <f aca="false">IF(ROUND(AD306,2)=0,"-",ABS(V306/AD306))</f>
        <v>-</v>
      </c>
      <c r="AM306" s="92"/>
      <c r="AN306" s="92"/>
      <c r="AO306" s="92"/>
      <c r="AP306" s="92" t="n">
        <f aca="false">IF((J306^2+N306^2)^0.5=0,"-",MAX(0,F306)/(J306^2+N306^2)^0.5)</f>
        <v>172.561886565771</v>
      </c>
      <c r="AQ306" s="92"/>
      <c r="AR306" s="92"/>
      <c r="AS306" s="92"/>
    </row>
    <row r="307" customFormat="false" ht="12.75" hidden="false" customHeight="false" outlineLevel="0" collapsed="false">
      <c r="D307" s="58" t="s">
        <v>167</v>
      </c>
      <c r="E307" s="58"/>
      <c r="F307" s="84" t="n">
        <f aca="false">($AF$80+DiffWt+WtFill+SurCharge)+$AF$84</f>
        <v>3377.0048890686</v>
      </c>
      <c r="G307" s="84"/>
      <c r="H307" s="84"/>
      <c r="I307" s="84"/>
      <c r="J307" s="84" t="n">
        <f aca="false">AA1FX+AA5FX</f>
        <v>2.03854820936158E-005</v>
      </c>
      <c r="K307" s="84"/>
      <c r="L307" s="84"/>
      <c r="M307" s="84"/>
      <c r="N307" s="84" t="n">
        <f aca="false">AA1FZ+AA5FZ</f>
        <v>-258.713821980476</v>
      </c>
      <c r="O307" s="84"/>
      <c r="P307" s="84"/>
      <c r="Q307" s="84"/>
      <c r="R307" s="84" t="n">
        <f aca="false">F307*B*0.5</f>
        <v>9286.76344493866</v>
      </c>
      <c r="S307" s="84"/>
      <c r="T307" s="84"/>
      <c r="U307" s="84"/>
      <c r="V307" s="84" t="n">
        <f aca="false">F307*B*0.5</f>
        <v>9286.76344493866</v>
      </c>
      <c r="W307" s="84"/>
      <c r="X307" s="84"/>
      <c r="Y307" s="84"/>
      <c r="Z307" s="84" t="n">
        <f aca="false">N307*(D+Top)</f>
        <v>-776.141465941429</v>
      </c>
      <c r="AA307" s="84"/>
      <c r="AB307" s="84"/>
      <c r="AC307" s="84"/>
      <c r="AD307" s="84" t="n">
        <f aca="false">J307*(D+Top)</f>
        <v>6.11564462808474E-005</v>
      </c>
      <c r="AE307" s="84"/>
      <c r="AF307" s="84"/>
      <c r="AG307" s="84"/>
      <c r="AH307" s="92" t="n">
        <f aca="false">IF(ROUND(Z307,2)=0,"-",ABS(R307/Z307))</f>
        <v>11.9652973748467</v>
      </c>
      <c r="AI307" s="92"/>
      <c r="AJ307" s="92"/>
      <c r="AK307" s="92"/>
      <c r="AL307" s="92" t="str">
        <f aca="false">IF(ROUND(AD307,2)=0,"-",ABS(V307/AD307))</f>
        <v>-</v>
      </c>
      <c r="AM307" s="92"/>
      <c r="AN307" s="92"/>
      <c r="AO307" s="92"/>
      <c r="AP307" s="92" t="n">
        <f aca="false">IF((J307^2+N307^2)^0.5=0,"-",MAX(0,F307)/(J307^2+N307^2)^0.5)</f>
        <v>13.0530516816509</v>
      </c>
      <c r="AQ307" s="92"/>
      <c r="AR307" s="92"/>
      <c r="AS307" s="92"/>
    </row>
    <row r="308" customFormat="false" ht="12.75" hidden="false" customHeight="false" outlineLevel="0" collapsed="false">
      <c r="D308" s="58" t="s">
        <v>168</v>
      </c>
      <c r="E308" s="58"/>
      <c r="F308" s="84" t="n">
        <f aca="false">($AF$80+DiffWt+WtFill+SurCharge)+$AF$87</f>
        <v>1304.22046413228</v>
      </c>
      <c r="G308" s="84"/>
      <c r="H308" s="84"/>
      <c r="I308" s="84"/>
      <c r="J308" s="84" t="n">
        <f aca="false">AA1FX+AA8FX</f>
        <v>-17.8225942130126</v>
      </c>
      <c r="K308" s="84"/>
      <c r="L308" s="84"/>
      <c r="M308" s="84"/>
      <c r="N308" s="84" t="n">
        <f aca="false">AA1FZ+AA8FZ</f>
        <v>-7.38148204563372</v>
      </c>
      <c r="O308" s="84"/>
      <c r="P308" s="84"/>
      <c r="Q308" s="84"/>
      <c r="R308" s="84" t="n">
        <f aca="false">F308*B*0.5</f>
        <v>3586.60627636377</v>
      </c>
      <c r="S308" s="84"/>
      <c r="T308" s="84"/>
      <c r="U308" s="84"/>
      <c r="V308" s="84" t="n">
        <f aca="false">F308*B*0.5</f>
        <v>3586.60627636377</v>
      </c>
      <c r="W308" s="84"/>
      <c r="X308" s="84"/>
      <c r="Y308" s="84"/>
      <c r="Z308" s="84" t="n">
        <f aca="false">N308*(D+Top)</f>
        <v>-22.1444461369012</v>
      </c>
      <c r="AA308" s="84"/>
      <c r="AB308" s="84"/>
      <c r="AC308" s="84"/>
      <c r="AD308" s="84" t="n">
        <f aca="false">J308*(D+Top)</f>
        <v>-53.4677826390378</v>
      </c>
      <c r="AE308" s="84"/>
      <c r="AF308" s="84"/>
      <c r="AG308" s="84"/>
      <c r="AH308" s="92" t="n">
        <f aca="false">IF(ROUND(Z308,2)=0,"-",ABS(R308/Z308))</f>
        <v>161.964144607216</v>
      </c>
      <c r="AI308" s="92"/>
      <c r="AJ308" s="92"/>
      <c r="AK308" s="92"/>
      <c r="AL308" s="92" t="n">
        <f aca="false">IF(ROUND(AD308,2)=0,"-",ABS(V308/AD308))</f>
        <v>67.0797646608431</v>
      </c>
      <c r="AM308" s="92"/>
      <c r="AN308" s="92"/>
      <c r="AO308" s="92"/>
      <c r="AP308" s="92" t="n">
        <f aca="false">IF((J308^2+N308^2)^0.5=0,"-",MAX(0,F308)/(J308^2+N308^2)^0.5)</f>
        <v>67.6087649738474</v>
      </c>
      <c r="AQ308" s="92"/>
      <c r="AR308" s="92"/>
      <c r="AS308" s="92"/>
    </row>
    <row r="309" customFormat="false" ht="12.75" hidden="false" customHeight="false" outlineLevel="0" collapsed="false">
      <c r="D309" s="58" t="s">
        <v>169</v>
      </c>
      <c r="E309" s="58"/>
      <c r="F309" s="84" t="n">
        <f aca="false">($AF$80+DiffWt+WtFill+SurCharge)-$AF$84</f>
        <v>-768.563960540772</v>
      </c>
      <c r="G309" s="84"/>
      <c r="H309" s="84"/>
      <c r="I309" s="84"/>
      <c r="J309" s="84" t="n">
        <f aca="false">AA1FX-AA5FX</f>
        <v>-2.28879309090644E-005</v>
      </c>
      <c r="K309" s="84"/>
      <c r="L309" s="84"/>
      <c r="M309" s="84"/>
      <c r="N309" s="84" t="n">
        <f aca="false">AA1FZ-AA5FZ</f>
        <v>244.000586558342</v>
      </c>
      <c r="O309" s="84"/>
      <c r="P309" s="84"/>
      <c r="Q309" s="84"/>
      <c r="R309" s="84" t="n">
        <f aca="false">F309*B*0.5</f>
        <v>-2113.55089148712</v>
      </c>
      <c r="S309" s="84"/>
      <c r="T309" s="84"/>
      <c r="U309" s="84"/>
      <c r="V309" s="84" t="n">
        <f aca="false">F309*B*0.5</f>
        <v>-2113.55089148712</v>
      </c>
      <c r="W309" s="84"/>
      <c r="X309" s="84"/>
      <c r="Y309" s="84"/>
      <c r="Z309" s="84" t="n">
        <f aca="false">N309*(D+Top)</f>
        <v>732.001759675025</v>
      </c>
      <c r="AA309" s="84"/>
      <c r="AB309" s="84"/>
      <c r="AC309" s="84"/>
      <c r="AD309" s="84" t="n">
        <f aca="false">J309*(D+Top)</f>
        <v>-6.86637927271932E-005</v>
      </c>
      <c r="AE309" s="84"/>
      <c r="AF309" s="84"/>
      <c r="AG309" s="84"/>
      <c r="AH309" s="92" t="n">
        <f aca="false">IF(ROUND(Z309,2)=0,"-",ABS(R309/Z309))</f>
        <v>2.88735766485786</v>
      </c>
      <c r="AI309" s="92"/>
      <c r="AJ309" s="92"/>
      <c r="AK309" s="92"/>
      <c r="AL309" s="92" t="str">
        <f aca="false">IF(ROUND(AD309,2)=0,"-",ABS(V309/AD309))</f>
        <v>-</v>
      </c>
      <c r="AM309" s="92"/>
      <c r="AN309" s="92"/>
      <c r="AO309" s="92"/>
      <c r="AP309" s="92" t="n">
        <f aca="false">IF((J309^2+N309^2)^0.5=0,"-",MAX(0,F309)/(J309^2+N309^2)^0.5)</f>
        <v>0</v>
      </c>
      <c r="AQ309" s="92"/>
      <c r="AR309" s="92"/>
      <c r="AS309" s="92"/>
    </row>
    <row r="310" customFormat="false" ht="12.75" hidden="false" customHeight="false" outlineLevel="0" collapsed="false">
      <c r="D310" s="58" t="s">
        <v>170</v>
      </c>
      <c r="E310" s="58"/>
      <c r="F310" s="84" t="n">
        <f aca="false">($AF$80+DiffWt+WtFill+SurCharge)-$AF$87</f>
        <v>1304.22046439555</v>
      </c>
      <c r="G310" s="84"/>
      <c r="H310" s="84"/>
      <c r="I310" s="84"/>
      <c r="J310" s="84" t="n">
        <f aca="false">AA1FX-AA8FX</f>
        <v>17.8225917105638</v>
      </c>
      <c r="K310" s="84"/>
      <c r="L310" s="84"/>
      <c r="M310" s="84"/>
      <c r="N310" s="84" t="n">
        <f aca="false">AA1FZ-AA8FZ</f>
        <v>-7.33175337650068</v>
      </c>
      <c r="O310" s="84"/>
      <c r="P310" s="84"/>
      <c r="Q310" s="84"/>
      <c r="R310" s="84" t="n">
        <f aca="false">F310*B*0.5</f>
        <v>3586.60627708777</v>
      </c>
      <c r="S310" s="84"/>
      <c r="T310" s="84"/>
      <c r="U310" s="84"/>
      <c r="V310" s="84" t="n">
        <f aca="false">F310*B*0.5</f>
        <v>3586.60627708777</v>
      </c>
      <c r="W310" s="84"/>
      <c r="X310" s="84"/>
      <c r="Y310" s="84"/>
      <c r="Z310" s="84" t="n">
        <f aca="false">N310*(D+Top)</f>
        <v>-21.995260129502</v>
      </c>
      <c r="AA310" s="84"/>
      <c r="AB310" s="84"/>
      <c r="AC310" s="84"/>
      <c r="AD310" s="84" t="n">
        <f aca="false">J310*(D+Top)</f>
        <v>53.4677751316914</v>
      </c>
      <c r="AE310" s="84"/>
      <c r="AF310" s="84"/>
      <c r="AG310" s="84"/>
      <c r="AH310" s="92" t="n">
        <f aca="false">IF(ROUND(Z310,2)=0,"-",ABS(R310/Z310))</f>
        <v>163.06268968727</v>
      </c>
      <c r="AI310" s="92"/>
      <c r="AJ310" s="92"/>
      <c r="AK310" s="92"/>
      <c r="AL310" s="92" t="n">
        <f aca="false">IF(ROUND(AD310,2)=0,"-",ABS(V310/AD310))</f>
        <v>67.0797740929736</v>
      </c>
      <c r="AM310" s="92"/>
      <c r="AN310" s="92"/>
      <c r="AO310" s="92"/>
      <c r="AP310" s="92" t="n">
        <f aca="false">IF((J310^2+N310^2)^0.5=0,"-",MAX(0,F310)/(J310^2+N310^2)^0.5)</f>
        <v>67.6753361331471</v>
      </c>
      <c r="AQ310" s="92"/>
      <c r="AR310" s="92"/>
      <c r="AS310" s="92"/>
    </row>
    <row r="311" customFormat="false" ht="12.75" hidden="false" customHeight="false" outlineLevel="0" collapsed="false">
      <c r="D311" s="58" t="s">
        <v>171</v>
      </c>
      <c r="E311" s="58"/>
      <c r="F311" s="84" t="n">
        <f aca="false">($AF$80+DiffWt+WtFill+SurCharge)+$AF$85</f>
        <v>-146.281763031006</v>
      </c>
      <c r="G311" s="84"/>
      <c r="H311" s="84"/>
      <c r="I311" s="84"/>
      <c r="J311" s="84" t="n">
        <f aca="false">AA1FX+AA6FX</f>
        <v>-1.480246195365E-005</v>
      </c>
      <c r="K311" s="84"/>
      <c r="L311" s="84"/>
      <c r="M311" s="84"/>
      <c r="N311" s="84" t="n">
        <f aca="false">AA1FZ+AA6FZ</f>
        <v>168.178311457634</v>
      </c>
      <c r="O311" s="84"/>
      <c r="P311" s="84"/>
      <c r="Q311" s="84"/>
      <c r="R311" s="84" t="n">
        <f aca="false">F311*B*0.5</f>
        <v>-402.274848335267</v>
      </c>
      <c r="S311" s="84"/>
      <c r="T311" s="84"/>
      <c r="U311" s="84"/>
      <c r="V311" s="84" t="n">
        <f aca="false">F311*B*0.5</f>
        <v>-402.274848335267</v>
      </c>
      <c r="W311" s="84"/>
      <c r="X311" s="84"/>
      <c r="Y311" s="84"/>
      <c r="Z311" s="84" t="n">
        <f aca="false">N311*(D+Top)</f>
        <v>504.534934372901</v>
      </c>
      <c r="AA311" s="84"/>
      <c r="AB311" s="84"/>
      <c r="AC311" s="84"/>
      <c r="AD311" s="84" t="n">
        <f aca="false">J311*(D+Top)</f>
        <v>-4.44073858609499E-005</v>
      </c>
      <c r="AE311" s="84"/>
      <c r="AF311" s="84"/>
      <c r="AG311" s="84"/>
      <c r="AH311" s="92" t="n">
        <f aca="false">IF(ROUND(Z311,2)=0,"-",ABS(R311/Z311))</f>
        <v>0.797318125919791</v>
      </c>
      <c r="AI311" s="92"/>
      <c r="AJ311" s="92"/>
      <c r="AK311" s="92"/>
      <c r="AL311" s="92" t="str">
        <f aca="false">IF(ROUND(AD311,2)=0,"-",ABS(V311/AD311))</f>
        <v>-</v>
      </c>
      <c r="AM311" s="92"/>
      <c r="AN311" s="92"/>
      <c r="AO311" s="92"/>
      <c r="AP311" s="92" t="n">
        <f aca="false">IF((J311^2+N311^2)^0.5=0,"-",MAX(0,F311)/(J311^2+N311^2)^0.5)</f>
        <v>0</v>
      </c>
      <c r="AQ311" s="92"/>
      <c r="AR311" s="92"/>
      <c r="AS311" s="92"/>
    </row>
    <row r="312" customFormat="false" ht="12.75" hidden="false" customHeight="false" outlineLevel="0" collapsed="false">
      <c r="D312" s="58" t="s">
        <v>172</v>
      </c>
      <c r="E312" s="58"/>
      <c r="F312" s="84" t="n">
        <f aca="false">($AF$80+DiffWt+WtFill+SurCharge)+$AF$86</f>
        <v>156.069062013008</v>
      </c>
      <c r="G312" s="84"/>
      <c r="H312" s="84"/>
      <c r="I312" s="84"/>
      <c r="J312" s="84" t="n">
        <f aca="false">AA1FX+AA7FX</f>
        <v>18.5156763601976</v>
      </c>
      <c r="K312" s="84"/>
      <c r="L312" s="84"/>
      <c r="M312" s="84"/>
      <c r="N312" s="84" t="n">
        <f aca="false">AA1FZ+AA7FZ</f>
        <v>144.058228092551</v>
      </c>
      <c r="O312" s="84"/>
      <c r="P312" s="84"/>
      <c r="Q312" s="84"/>
      <c r="R312" s="84" t="n">
        <f aca="false">F312*B*0.5</f>
        <v>429.189920535771</v>
      </c>
      <c r="S312" s="84"/>
      <c r="T312" s="84"/>
      <c r="U312" s="84"/>
      <c r="V312" s="84" t="n">
        <f aca="false">F312*B*0.5</f>
        <v>429.189920535771</v>
      </c>
      <c r="W312" s="84"/>
      <c r="X312" s="84"/>
      <c r="Y312" s="84"/>
      <c r="Z312" s="84" t="n">
        <f aca="false">N312*(D+Top)</f>
        <v>432.174684277652</v>
      </c>
      <c r="AA312" s="84"/>
      <c r="AB312" s="84"/>
      <c r="AC312" s="84"/>
      <c r="AD312" s="84" t="n">
        <f aca="false">J312*(D+Top)</f>
        <v>55.5470290805928</v>
      </c>
      <c r="AE312" s="84"/>
      <c r="AF312" s="84"/>
      <c r="AG312" s="84"/>
      <c r="AH312" s="92" t="n">
        <f aca="false">IF(ROUND(Z312,2)=0,"-",ABS(R312/Z312))</f>
        <v>0.993093617348572</v>
      </c>
      <c r="AI312" s="92"/>
      <c r="AJ312" s="92"/>
      <c r="AK312" s="92"/>
      <c r="AL312" s="92" t="n">
        <f aca="false">IF(ROUND(AD312,2)=0,"-",ABS(V312/AD312))</f>
        <v>7.72660442222864</v>
      </c>
      <c r="AM312" s="92"/>
      <c r="AN312" s="92"/>
      <c r="AO312" s="92"/>
      <c r="AP312" s="92" t="n">
        <f aca="false">IF((J312^2+N312^2)^0.5=0,"-",MAX(0,F312)/(J312^2+N312^2)^0.5)</f>
        <v>1.07453568955754</v>
      </c>
      <c r="AQ312" s="92"/>
      <c r="AR312" s="92"/>
      <c r="AS312" s="92"/>
    </row>
    <row r="313" customFormat="false" ht="12.75" hidden="false" customHeight="false" outlineLevel="0" collapsed="false">
      <c r="D313" s="58" t="s">
        <v>173</v>
      </c>
      <c r="E313" s="58"/>
      <c r="F313" s="84" t="n">
        <f aca="false">($AF$80+DiffWt+WtFill+SurCharge)-$AF$85</f>
        <v>2754.72269155884</v>
      </c>
      <c r="G313" s="84"/>
      <c r="H313" s="84"/>
      <c r="I313" s="84"/>
      <c r="J313" s="84" t="n">
        <f aca="false">AA1FX-AA6FX</f>
        <v>1.23000131382014E-005</v>
      </c>
      <c r="K313" s="84"/>
      <c r="L313" s="84"/>
      <c r="M313" s="84"/>
      <c r="N313" s="84" t="n">
        <f aca="false">AA1FZ-AA6FZ</f>
        <v>-182.891546879768</v>
      </c>
      <c r="O313" s="84"/>
      <c r="P313" s="84"/>
      <c r="Q313" s="84"/>
      <c r="R313" s="84" t="n">
        <f aca="false">F313*B*0.5</f>
        <v>7575.4874017868</v>
      </c>
      <c r="S313" s="84"/>
      <c r="T313" s="84"/>
      <c r="U313" s="84"/>
      <c r="V313" s="84" t="n">
        <f aca="false">F313*B*0.5</f>
        <v>7575.4874017868</v>
      </c>
      <c r="W313" s="84"/>
      <c r="X313" s="84"/>
      <c r="Y313" s="84"/>
      <c r="Z313" s="84" t="n">
        <f aca="false">N313*(D+Top)</f>
        <v>-548.674640639305</v>
      </c>
      <c r="AA313" s="84"/>
      <c r="AB313" s="84"/>
      <c r="AC313" s="84"/>
      <c r="AD313" s="84" t="n">
        <f aca="false">J313*(D+Top)</f>
        <v>3.69000394146042E-005</v>
      </c>
      <c r="AE313" s="84"/>
      <c r="AF313" s="84"/>
      <c r="AG313" s="84"/>
      <c r="AH313" s="92" t="n">
        <f aca="false">IF(ROUND(Z313,2)=0,"-",ABS(R313/Z313))</f>
        <v>13.8068845189564</v>
      </c>
      <c r="AI313" s="92"/>
      <c r="AJ313" s="92"/>
      <c r="AK313" s="92"/>
      <c r="AL313" s="92" t="str">
        <f aca="false">IF(ROUND(AD313,2)=0,"-",ABS(V313/AD313))</f>
        <v>-</v>
      </c>
      <c r="AM313" s="92"/>
      <c r="AN313" s="92"/>
      <c r="AO313" s="92"/>
      <c r="AP313" s="92" t="n">
        <f aca="false">IF((J313^2+N313^2)^0.5=0,"-",MAX(0,F313)/(J313^2+N313^2)^0.5)</f>
        <v>15.0620558388615</v>
      </c>
      <c r="AQ313" s="92"/>
      <c r="AR313" s="92"/>
      <c r="AS313" s="92"/>
    </row>
    <row r="314" customFormat="false" ht="12.75" hidden="false" customHeight="false" outlineLevel="0" collapsed="false">
      <c r="D314" s="58" t="s">
        <v>174</v>
      </c>
      <c r="E314" s="58"/>
      <c r="F314" s="84" t="n">
        <f aca="false">($AF$80+DiffWt+WtFill+SurCharge)-$AF$86</f>
        <v>2452.37186651482</v>
      </c>
      <c r="G314" s="84"/>
      <c r="H314" s="84"/>
      <c r="I314" s="84"/>
      <c r="J314" s="84" t="n">
        <f aca="false">AA1FX-AA7FX</f>
        <v>-18.5156788626464</v>
      </c>
      <c r="K314" s="84"/>
      <c r="L314" s="84"/>
      <c r="M314" s="84"/>
      <c r="N314" s="84" t="n">
        <f aca="false">AA1FZ-AA7FZ</f>
        <v>-158.771463514685</v>
      </c>
      <c r="O314" s="84"/>
      <c r="P314" s="84"/>
      <c r="Q314" s="84"/>
      <c r="R314" s="84" t="n">
        <f aca="false">F314*B*0.5</f>
        <v>6744.02263291577</v>
      </c>
      <c r="S314" s="84"/>
      <c r="T314" s="84"/>
      <c r="U314" s="84"/>
      <c r="V314" s="84" t="n">
        <f aca="false">F314*B*0.5</f>
        <v>6744.02263291577</v>
      </c>
      <c r="W314" s="84"/>
      <c r="X314" s="84"/>
      <c r="Y314" s="84"/>
      <c r="Z314" s="84" t="n">
        <f aca="false">N314*(D+Top)</f>
        <v>-476.314390544056</v>
      </c>
      <c r="AA314" s="84"/>
      <c r="AB314" s="84"/>
      <c r="AC314" s="84"/>
      <c r="AD314" s="84" t="n">
        <f aca="false">J314*(D+Top)</f>
        <v>-55.5470365879392</v>
      </c>
      <c r="AE314" s="84"/>
      <c r="AF314" s="84"/>
      <c r="AG314" s="84"/>
      <c r="AH314" s="92" t="n">
        <f aca="false">IF(ROUND(Z314,2)=0,"-",ABS(R314/Z314))</f>
        <v>14.1587631337626</v>
      </c>
      <c r="AI314" s="92"/>
      <c r="AJ314" s="92"/>
      <c r="AK314" s="92"/>
      <c r="AL314" s="92" t="n">
        <f aca="false">IF(ROUND(AD314,2)=0,"-",ABS(V314/AD314))</f>
        <v>121.411024731067</v>
      </c>
      <c r="AM314" s="92"/>
      <c r="AN314" s="92"/>
      <c r="AO314" s="92"/>
      <c r="AP314" s="92" t="n">
        <f aca="false">IF((J314^2+N314^2)^0.5=0,"-",MAX(0,F314)/(J314^2+N314^2)^0.5)</f>
        <v>15.3419515420377</v>
      </c>
      <c r="AQ314" s="92"/>
      <c r="AR314" s="92"/>
      <c r="AS314" s="92"/>
    </row>
    <row r="315" customFormat="false" ht="12.75" hidden="false" customHeight="false" outlineLevel="0" collapsed="false">
      <c r="D315" s="58" t="n">
        <v>6</v>
      </c>
      <c r="E315" s="58"/>
      <c r="F315" s="84" t="n">
        <f aca="false">($AF$80+DiffWt+WtFill+SurCharge)+$AF$81</f>
        <v>1307.16232356644</v>
      </c>
      <c r="G315" s="84"/>
      <c r="H315" s="84"/>
      <c r="I315" s="84"/>
      <c r="J315" s="84" t="n">
        <f aca="false">AA1FX+AA3FX</f>
        <v>1.67533227347957</v>
      </c>
      <c r="K315" s="84"/>
      <c r="L315" s="84"/>
      <c r="M315" s="84"/>
      <c r="N315" s="84" t="n">
        <f aca="false">AA1FZ+AA3FZ</f>
        <v>-7.35666542947924</v>
      </c>
      <c r="O315" s="84"/>
      <c r="P315" s="84"/>
      <c r="Q315" s="84"/>
      <c r="R315" s="84" t="n">
        <f aca="false">F315*B*0.5</f>
        <v>3594.6963898077</v>
      </c>
      <c r="S315" s="84"/>
      <c r="T315" s="84"/>
      <c r="U315" s="84"/>
      <c r="V315" s="84" t="n">
        <f aca="false">F315*B*0.5</f>
        <v>3594.6963898077</v>
      </c>
      <c r="W315" s="84"/>
      <c r="X315" s="84"/>
      <c r="Y315" s="84"/>
      <c r="Z315" s="84" t="n">
        <f aca="false">N315*(D+Top)</f>
        <v>-22.0699962884377</v>
      </c>
      <c r="AA315" s="84"/>
      <c r="AB315" s="84"/>
      <c r="AC315" s="84"/>
      <c r="AD315" s="84" t="n">
        <f aca="false">J315*(D+Top)</f>
        <v>5.02599682043872</v>
      </c>
      <c r="AE315" s="84"/>
      <c r="AF315" s="84"/>
      <c r="AG315" s="84"/>
      <c r="AH315" s="92" t="n">
        <f aca="false">IF(ROUND(Z315,2)=0,"-",ABS(R315/Z315))</f>
        <v>162.877072693072</v>
      </c>
      <c r="AI315" s="92"/>
      <c r="AJ315" s="92"/>
      <c r="AK315" s="92"/>
      <c r="AL315" s="92" t="n">
        <f aca="false">IF(ROUND(AD315,2)=0,"-",ABS(V315/AD315))</f>
        <v>715.220585733264</v>
      </c>
      <c r="AM315" s="92"/>
      <c r="AN315" s="92"/>
      <c r="AO315" s="92"/>
      <c r="AP315" s="92" t="n">
        <f aca="false">IF((J315^2+N315^2)^0.5=0,"-",MAX(0,F315)/(J315^2+N315^2)^0.5)</f>
        <v>173.248452516406</v>
      </c>
      <c r="AQ315" s="92"/>
      <c r="AR315" s="92"/>
      <c r="AS315" s="92"/>
    </row>
    <row r="316" customFormat="false" ht="12.75" hidden="false" customHeight="false" outlineLevel="0" collapsed="false">
      <c r="D316" s="58" t="n">
        <v>7</v>
      </c>
      <c r="E316" s="58"/>
      <c r="F316" s="84" t="n">
        <f aca="false">($AF$80+DiffWt+WtFill+SurCharge)-$AF$82</f>
        <v>1304.22046414188</v>
      </c>
      <c r="G316" s="84"/>
      <c r="H316" s="84"/>
      <c r="I316" s="84"/>
      <c r="J316" s="84" t="n">
        <f aca="false">AA1FX-AA3FX</f>
        <v>-1.67533477592839</v>
      </c>
      <c r="K316" s="84"/>
      <c r="L316" s="84"/>
      <c r="M316" s="84"/>
      <c r="N316" s="84" t="n">
        <f aca="false">AA1FZ-AA3FZ</f>
        <v>-7.35656999265516</v>
      </c>
      <c r="O316" s="84"/>
      <c r="P316" s="84"/>
      <c r="Q316" s="84"/>
      <c r="R316" s="84" t="n">
        <f aca="false">F316*B*0.5</f>
        <v>3586.60627639017</v>
      </c>
      <c r="S316" s="84"/>
      <c r="T316" s="84"/>
      <c r="U316" s="84"/>
      <c r="V316" s="84" t="n">
        <f aca="false">F316*B*0.5</f>
        <v>3586.60627639017</v>
      </c>
      <c r="W316" s="84"/>
      <c r="X316" s="84"/>
      <c r="Y316" s="84"/>
      <c r="Z316" s="84" t="n">
        <f aca="false">N316*(D+Top)</f>
        <v>-22.0697099779655</v>
      </c>
      <c r="AA316" s="84"/>
      <c r="AB316" s="84"/>
      <c r="AC316" s="84"/>
      <c r="AD316" s="84" t="n">
        <f aca="false">J316*(D+Top)</f>
        <v>-5.02600432778516</v>
      </c>
      <c r="AE316" s="84"/>
      <c r="AF316" s="84"/>
      <c r="AG316" s="84"/>
      <c r="AH316" s="92" t="n">
        <f aca="false">IF(ROUND(Z316,2)=0,"-",ABS(R316/Z316))</f>
        <v>162.512614799699</v>
      </c>
      <c r="AI316" s="92"/>
      <c r="AJ316" s="92"/>
      <c r="AK316" s="92"/>
      <c r="AL316" s="92" t="n">
        <f aca="false">IF(ROUND(AD316,2)=0,"-",ABS(V316/AD316))</f>
        <v>713.60986630322</v>
      </c>
      <c r="AM316" s="92"/>
      <c r="AN316" s="92"/>
      <c r="AO316" s="92"/>
      <c r="AP316" s="92" t="n">
        <f aca="false">IF((J316^2+N316^2)^0.5=0,"-",MAX(0,F316)/(J316^2+N316^2)^0.5)</f>
        <v>172.86066406234</v>
      </c>
      <c r="AQ316" s="92"/>
      <c r="AR316" s="92"/>
      <c r="AS316" s="92"/>
    </row>
    <row r="317" customFormat="false" ht="12.75" hidden="false" customHeight="false" outlineLevel="0" collapsed="false">
      <c r="D317" s="58" t="n">
        <v>8</v>
      </c>
      <c r="E317" s="58"/>
      <c r="F317" s="84" t="n">
        <f aca="false">($AF$80+DiffWt+WtFill+SurCharge)+$AF$83</f>
        <v>455.560647369385</v>
      </c>
      <c r="G317" s="84"/>
      <c r="H317" s="84"/>
      <c r="I317" s="84"/>
      <c r="J317" s="84" t="n">
        <f aca="false">AA1FX+AA4FX</f>
        <v>-6.01877866688483E-006</v>
      </c>
      <c r="K317" s="84"/>
      <c r="L317" s="84"/>
      <c r="M317" s="84"/>
      <c r="N317" s="84" t="n">
        <f aca="false">AA1FZ+AA4FZ</f>
        <v>74.5184545545578</v>
      </c>
      <c r="O317" s="84"/>
      <c r="P317" s="84"/>
      <c r="Q317" s="84"/>
      <c r="R317" s="84" t="n">
        <f aca="false">F317*B*0.5</f>
        <v>1252.79178026581</v>
      </c>
      <c r="S317" s="84"/>
      <c r="T317" s="84"/>
      <c r="U317" s="84"/>
      <c r="V317" s="84" t="n">
        <f aca="false">F317*B*0.5</f>
        <v>1252.79178026581</v>
      </c>
      <c r="W317" s="84"/>
      <c r="X317" s="84"/>
      <c r="Y317" s="84"/>
      <c r="Z317" s="84" t="n">
        <f aca="false">N317*(D+Top)</f>
        <v>223.555363663673</v>
      </c>
      <c r="AA317" s="84"/>
      <c r="AB317" s="84"/>
      <c r="AC317" s="84"/>
      <c r="AD317" s="84" t="n">
        <f aca="false">J317*(D+Top)</f>
        <v>-1.80563360006545E-005</v>
      </c>
      <c r="AE317" s="84"/>
      <c r="AF317" s="84"/>
      <c r="AG317" s="84"/>
      <c r="AH317" s="92" t="n">
        <f aca="false">IF(ROUND(Z317,2)=0,"-",ABS(R317/Z317))</f>
        <v>5.60394418516643</v>
      </c>
      <c r="AI317" s="92"/>
      <c r="AJ317" s="92"/>
      <c r="AK317" s="92"/>
      <c r="AL317" s="92" t="str">
        <f aca="false">IF(ROUND(AD317,2)=0,"-",ABS(V317/AD317))</f>
        <v>-</v>
      </c>
      <c r="AM317" s="92"/>
      <c r="AN317" s="92"/>
      <c r="AO317" s="92"/>
      <c r="AP317" s="92" t="n">
        <f aca="false">IF((J317^2+N317^2)^0.5=0,"-",MAX(0,F317)/(J317^2+N317^2)^0.5)</f>
        <v>6.11339365654517</v>
      </c>
      <c r="AQ317" s="92"/>
      <c r="AR317" s="92"/>
      <c r="AS317" s="92"/>
    </row>
    <row r="318" customFormat="false" ht="12.75" hidden="false" customHeight="false" outlineLevel="0" collapsed="false">
      <c r="D318" s="58" t="n">
        <v>9</v>
      </c>
      <c r="E318" s="58"/>
      <c r="F318" s="84" t="n">
        <f aca="false">($AF$80+DiffWt+WtFill+SurCharge)-$AF$83</f>
        <v>2152.88028115845</v>
      </c>
      <c r="G318" s="84"/>
      <c r="H318" s="84"/>
      <c r="I318" s="84"/>
      <c r="J318" s="84" t="n">
        <f aca="false">AA1FX-AA4FX</f>
        <v>3.51632985143624E-006</v>
      </c>
      <c r="K318" s="84"/>
      <c r="L318" s="84"/>
      <c r="M318" s="84"/>
      <c r="N318" s="84" t="n">
        <f aca="false">AA1FZ-AA4FZ</f>
        <v>-89.2316899766922</v>
      </c>
      <c r="O318" s="84"/>
      <c r="P318" s="84"/>
      <c r="Q318" s="84"/>
      <c r="R318" s="84" t="n">
        <f aca="false">F318*B*0.5</f>
        <v>5920.42077318573</v>
      </c>
      <c r="S318" s="84"/>
      <c r="T318" s="84"/>
      <c r="U318" s="84"/>
      <c r="V318" s="84" t="n">
        <f aca="false">F318*B*0.5</f>
        <v>5920.42077318573</v>
      </c>
      <c r="W318" s="84"/>
      <c r="X318" s="84"/>
      <c r="Y318" s="84"/>
      <c r="Z318" s="84" t="n">
        <f aca="false">N318*(D+Top)</f>
        <v>-267.695069930077</v>
      </c>
      <c r="AA318" s="84"/>
      <c r="AB318" s="84"/>
      <c r="AC318" s="84"/>
      <c r="AD318" s="84" t="n">
        <f aca="false">J318*(D+Top)</f>
        <v>1.05489895543087E-005</v>
      </c>
      <c r="AE318" s="84"/>
      <c r="AF318" s="84"/>
      <c r="AG318" s="84"/>
      <c r="AH318" s="92" t="n">
        <f aca="false">IF(ROUND(Z318,2)=0,"-",ABS(R318/Z318))</f>
        <v>22.116286171173</v>
      </c>
      <c r="AI318" s="92"/>
      <c r="AJ318" s="92"/>
      <c r="AK318" s="92"/>
      <c r="AL318" s="92" t="str">
        <f aca="false">IF(ROUND(AD318,2)=0,"-",ABS(V318/AD318))</f>
        <v>-</v>
      </c>
      <c r="AM318" s="92"/>
      <c r="AN318" s="92"/>
      <c r="AO318" s="92"/>
      <c r="AP318" s="92" t="n">
        <f aca="false">IF((J318^2+N318^2)^0.5=0,"-",MAX(0,F318)/(J318^2+N318^2)^0.5)</f>
        <v>24.1268576412796</v>
      </c>
      <c r="AQ318" s="92"/>
      <c r="AR318" s="92"/>
      <c r="AS318" s="92"/>
    </row>
    <row r="319" customFormat="false" ht="12.75" hidden="false" customHeight="false" outlineLevel="0" collapsed="false">
      <c r="D319" s="58" t="s">
        <v>175</v>
      </c>
      <c r="E319" s="58"/>
      <c r="F319" s="84" t="n">
        <f aca="false">0.9*($AF$80+DiffWt+WtFill+SurCharge)+$AF$84</f>
        <v>3246.58284264221</v>
      </c>
      <c r="G319" s="84"/>
      <c r="H319" s="84"/>
      <c r="I319" s="84"/>
      <c r="J319" s="84" t="n">
        <f aca="false">0.9*AA1FX+AA5FX</f>
        <v>2.05106045343882E-005</v>
      </c>
      <c r="K319" s="84"/>
      <c r="L319" s="84"/>
      <c r="M319" s="84"/>
      <c r="N319" s="84" t="n">
        <f aca="false">0.9*AA1FZ+AA5FZ</f>
        <v>-257.97816020937</v>
      </c>
      <c r="O319" s="84"/>
      <c r="P319" s="84"/>
      <c r="Q319" s="84"/>
      <c r="R319" s="84" t="n">
        <f aca="false">F319*B*0.5</f>
        <v>8928.10281726608</v>
      </c>
      <c r="S319" s="84"/>
      <c r="T319" s="84"/>
      <c r="U319" s="84"/>
      <c r="V319" s="84" t="n">
        <f aca="false">F319*B*0.5</f>
        <v>8928.10281726608</v>
      </c>
      <c r="W319" s="84"/>
      <c r="X319" s="84"/>
      <c r="Y319" s="84"/>
      <c r="Z319" s="84" t="n">
        <f aca="false">N319*(D+Top)</f>
        <v>-773.934480628109</v>
      </c>
      <c r="AA319" s="84"/>
      <c r="AB319" s="84"/>
      <c r="AC319" s="84"/>
      <c r="AD319" s="84" t="n">
        <f aca="false">J319*(D+Top)</f>
        <v>6.15318136031647E-005</v>
      </c>
      <c r="AE319" s="84"/>
      <c r="AF319" s="84"/>
      <c r="AG319" s="84"/>
      <c r="AH319" s="92" t="n">
        <f aca="false">IF(ROUND(Z319,2)=0,"-",ABS(R319/Z319))</f>
        <v>11.5359930856424</v>
      </c>
      <c r="AI319" s="92"/>
      <c r="AJ319" s="92"/>
      <c r="AK319" s="92"/>
      <c r="AL319" s="92" t="str">
        <f aca="false">IF(ROUND(AD319,2)=0,"-",ABS(V319/AD319))</f>
        <v>-</v>
      </c>
      <c r="AM319" s="92"/>
      <c r="AN319" s="92"/>
      <c r="AO319" s="92"/>
      <c r="AP319" s="92" t="n">
        <f aca="false">IF((J319^2+N319^2)^0.5=0,"-",MAX(0,F319)/(J319^2+N319^2)^0.5)</f>
        <v>12.5847197297916</v>
      </c>
      <c r="AQ319" s="92"/>
      <c r="AR319" s="92"/>
      <c r="AS319" s="92"/>
    </row>
    <row r="320" customFormat="false" ht="12.75" hidden="false" customHeight="false" outlineLevel="0" collapsed="false">
      <c r="D320" s="58" t="s">
        <v>176</v>
      </c>
      <c r="E320" s="58"/>
      <c r="F320" s="84" t="n">
        <f aca="false">0.9*($AF$80+DiffWt+WtFill+SurCharge)+$AF$87</f>
        <v>1173.79841770589</v>
      </c>
      <c r="G320" s="84"/>
      <c r="H320" s="84"/>
      <c r="I320" s="84"/>
      <c r="J320" s="84" t="n">
        <f aca="false">0.9*AA1FX+AA8FX</f>
        <v>-17.8225940878902</v>
      </c>
      <c r="K320" s="84"/>
      <c r="L320" s="84"/>
      <c r="M320" s="84"/>
      <c r="N320" s="84" t="n">
        <f aca="false">0.9*AA1FZ+AA8FZ</f>
        <v>-6.645820274527</v>
      </c>
      <c r="O320" s="84"/>
      <c r="P320" s="84"/>
      <c r="Q320" s="84"/>
      <c r="R320" s="84" t="n">
        <f aca="false">F320*B*0.5</f>
        <v>3227.94564869119</v>
      </c>
      <c r="S320" s="84"/>
      <c r="T320" s="84"/>
      <c r="U320" s="84"/>
      <c r="V320" s="84" t="n">
        <f aca="false">F320*B*0.5</f>
        <v>3227.94564869119</v>
      </c>
      <c r="W320" s="84"/>
      <c r="X320" s="84"/>
      <c r="Y320" s="84"/>
      <c r="Z320" s="84" t="n">
        <f aca="false">N320*(D+Top)</f>
        <v>-19.937460823581</v>
      </c>
      <c r="AA320" s="84"/>
      <c r="AB320" s="84"/>
      <c r="AC320" s="84"/>
      <c r="AD320" s="84" t="n">
        <f aca="false">J320*(D+Top)</f>
        <v>-53.4677822636705</v>
      </c>
      <c r="AE320" s="84"/>
      <c r="AF320" s="84"/>
      <c r="AG320" s="84"/>
      <c r="AH320" s="92" t="n">
        <f aca="false">IF(ROUND(Z320,2)=0,"-",ABS(R320/Z320))</f>
        <v>161.90354816263</v>
      </c>
      <c r="AI320" s="92"/>
      <c r="AJ320" s="92"/>
      <c r="AK320" s="92"/>
      <c r="AL320" s="92" t="n">
        <f aca="false">IF(ROUND(AD320,2)=0,"-",ABS(V320/AD320))</f>
        <v>60.3717886179182</v>
      </c>
      <c r="AM320" s="92"/>
      <c r="AN320" s="92"/>
      <c r="AO320" s="92"/>
      <c r="AP320" s="92" t="n">
        <f aca="false">IF((J320^2+N320^2)^0.5=0,"-",MAX(0,F320)/(J320^2+N320^2)^0.5)</f>
        <v>61.7095194032239</v>
      </c>
      <c r="AQ320" s="92"/>
      <c r="AR320" s="92"/>
      <c r="AS320" s="92"/>
    </row>
    <row r="321" customFormat="false" ht="12.75" hidden="false" customHeight="false" outlineLevel="0" collapsed="false">
      <c r="D321" s="58" t="s">
        <v>177</v>
      </c>
      <c r="E321" s="58"/>
      <c r="F321" s="84" t="n">
        <f aca="false">0.9*($AF$80+DiffWt+WtFill+SurCharge)+$AF$85</f>
        <v>-276.703809457398</v>
      </c>
      <c r="G321" s="84"/>
      <c r="H321" s="84"/>
      <c r="I321" s="84"/>
      <c r="J321" s="84" t="n">
        <f aca="false">0.9*AA1FX+AA6FX</f>
        <v>-1.46773395128776E-005</v>
      </c>
      <c r="K321" s="84"/>
      <c r="L321" s="84"/>
      <c r="M321" s="84"/>
      <c r="N321" s="84" t="n">
        <f aca="false">0.9*AA1FZ+AA6FZ</f>
        <v>168.913973228741</v>
      </c>
      <c r="O321" s="84"/>
      <c r="P321" s="84"/>
      <c r="Q321" s="84"/>
      <c r="R321" s="84" t="n">
        <f aca="false">F321*B*0.5</f>
        <v>-760.935476007843</v>
      </c>
      <c r="S321" s="84"/>
      <c r="T321" s="84"/>
      <c r="U321" s="84"/>
      <c r="V321" s="84" t="n">
        <f aca="false">F321*B*0.5</f>
        <v>-760.935476007843</v>
      </c>
      <c r="W321" s="84"/>
      <c r="X321" s="84"/>
      <c r="Y321" s="84"/>
      <c r="Z321" s="84" t="n">
        <f aca="false">N321*(D+Top)</f>
        <v>506.741919686222</v>
      </c>
      <c r="AA321" s="84"/>
      <c r="AB321" s="84"/>
      <c r="AC321" s="84"/>
      <c r="AD321" s="84" t="n">
        <f aca="false">J321*(D+Top)</f>
        <v>-4.40320185386327E-005</v>
      </c>
      <c r="AE321" s="84"/>
      <c r="AF321" s="84"/>
      <c r="AG321" s="84"/>
      <c r="AH321" s="92" t="n">
        <f aca="false">IF(ROUND(Z321,2)=0,"-",ABS(R321/Z321))</f>
        <v>1.50162330457883</v>
      </c>
      <c r="AI321" s="92"/>
      <c r="AJ321" s="92"/>
      <c r="AK321" s="92"/>
      <c r="AL321" s="92" t="str">
        <f aca="false">IF(ROUND(AD321,2)=0,"-",ABS(V321/AD321))</f>
        <v>-</v>
      </c>
      <c r="AM321" s="92"/>
      <c r="AN321" s="92"/>
      <c r="AO321" s="92"/>
      <c r="AP321" s="92" t="n">
        <f aca="false">IF((J321^2+N321^2)^0.5=0,"-",MAX(0,F321)/(J321^2+N321^2)^0.5)</f>
        <v>0</v>
      </c>
      <c r="AQ321" s="92"/>
      <c r="AR321" s="92"/>
      <c r="AS321" s="92"/>
    </row>
    <row r="322" customFormat="false" ht="12.75" hidden="false" customHeight="false" outlineLevel="0" collapsed="false">
      <c r="D322" s="58" t="s">
        <v>178</v>
      </c>
      <c r="E322" s="58"/>
      <c r="F322" s="84" t="n">
        <f aca="false">0.9*($AF$80+DiffWt+WtFill+SurCharge)+$AF$86</f>
        <v>25.6470155866161</v>
      </c>
      <c r="G322" s="84"/>
      <c r="H322" s="84"/>
      <c r="I322" s="84"/>
      <c r="J322" s="84" t="n">
        <f aca="false">0.9*AA1FX+AA7FX</f>
        <v>18.51567648532</v>
      </c>
      <c r="K322" s="84"/>
      <c r="L322" s="84"/>
      <c r="M322" s="84"/>
      <c r="N322" s="84" t="n">
        <f aca="false">0.9*AA1FZ+AA7FZ</f>
        <v>144.793889863658</v>
      </c>
      <c r="O322" s="84"/>
      <c r="P322" s="84"/>
      <c r="Q322" s="84"/>
      <c r="R322" s="84" t="n">
        <f aca="false">F322*B*0.5</f>
        <v>70.5292928631944</v>
      </c>
      <c r="S322" s="84"/>
      <c r="T322" s="84"/>
      <c r="U322" s="84"/>
      <c r="V322" s="84" t="n">
        <f aca="false">F322*B*0.5</f>
        <v>70.5292928631944</v>
      </c>
      <c r="W322" s="84"/>
      <c r="X322" s="84"/>
      <c r="Y322" s="84"/>
      <c r="Z322" s="84" t="n">
        <f aca="false">N322*(D+Top)</f>
        <v>434.381669590973</v>
      </c>
      <c r="AA322" s="84"/>
      <c r="AB322" s="84"/>
      <c r="AC322" s="84"/>
      <c r="AD322" s="84" t="n">
        <f aca="false">J322*(D+Top)</f>
        <v>55.5470294559601</v>
      </c>
      <c r="AE322" s="84"/>
      <c r="AF322" s="84"/>
      <c r="AG322" s="84"/>
      <c r="AH322" s="92" t="n">
        <f aca="false">IF(ROUND(Z322,2)=0,"-",ABS(R322/Z322))</f>
        <v>0.16236710202253</v>
      </c>
      <c r="AI322" s="92"/>
      <c r="AJ322" s="92"/>
      <c r="AK322" s="92"/>
      <c r="AL322" s="92" t="n">
        <f aca="false">IF(ROUND(AD322,2)=0,"-",ABS(V322/AD322))</f>
        <v>1.26972213553045</v>
      </c>
      <c r="AM322" s="92"/>
      <c r="AN322" s="92"/>
      <c r="AO322" s="92"/>
      <c r="AP322" s="92" t="n">
        <f aca="false">IF((J322^2+N322^2)^0.5=0,"-",MAX(0,F322)/(J322^2+N322^2)^0.5)</f>
        <v>0.175697047826233</v>
      </c>
      <c r="AQ322" s="92"/>
      <c r="AR322" s="92"/>
      <c r="AS322" s="92"/>
    </row>
    <row r="323" customFormat="false" ht="12.75" hidden="false" customHeight="false" outlineLevel="0" collapsed="false">
      <c r="D323" s="58" t="s">
        <v>179</v>
      </c>
      <c r="E323" s="58"/>
      <c r="F323" s="84" t="n">
        <f aca="false">0.75*(($AF$80+DiffWt+WtFill+SurCharge)+$AF$81+$AF$84)</f>
        <v>2534.96006127834</v>
      </c>
      <c r="G323" s="84"/>
      <c r="H323" s="84"/>
      <c r="I323" s="84"/>
      <c r="J323" s="84" t="n">
        <f aca="false">0.75*(AA1FX+AA2FX+AA5FX)</f>
        <v>1.5258241703954E-005</v>
      </c>
      <c r="K323" s="84"/>
      <c r="L323" s="84"/>
      <c r="M323" s="84"/>
      <c r="N323" s="84" t="n">
        <f aca="false">0.75*(AA1FZ+AA2FZ+AA5FZ)</f>
        <v>-194.199179422349</v>
      </c>
      <c r="O323" s="84"/>
      <c r="P323" s="84"/>
      <c r="Q323" s="84"/>
      <c r="R323" s="84" t="n">
        <f aca="false">F323*B*0.5</f>
        <v>6971.14016851544</v>
      </c>
      <c r="S323" s="84"/>
      <c r="T323" s="84"/>
      <c r="U323" s="84"/>
      <c r="V323" s="84" t="n">
        <f aca="false">F323*B*0.5</f>
        <v>6971.14016851544</v>
      </c>
      <c r="W323" s="84"/>
      <c r="X323" s="84"/>
      <c r="Y323" s="84"/>
      <c r="Z323" s="84" t="n">
        <f aca="false">N323*(D+Top)</f>
        <v>-582.597538267046</v>
      </c>
      <c r="AA323" s="84"/>
      <c r="AB323" s="84"/>
      <c r="AC323" s="84"/>
      <c r="AD323" s="84" t="n">
        <f aca="false">J323*(D+Top)</f>
        <v>4.57747251118619E-005</v>
      </c>
      <c r="AE323" s="84"/>
      <c r="AF323" s="84"/>
      <c r="AG323" s="84"/>
      <c r="AH323" s="92" t="n">
        <f aca="false">IF(ROUND(Z323,2)=0,"-",ABS(R323/Z323))</f>
        <v>11.9656189918881</v>
      </c>
      <c r="AI323" s="92"/>
      <c r="AJ323" s="92"/>
      <c r="AK323" s="92"/>
      <c r="AL323" s="92" t="str">
        <f aca="false">IF(ROUND(AD323,2)=0,"-",ABS(V323/AD323))</f>
        <v>-</v>
      </c>
      <c r="AM323" s="92"/>
      <c r="AN323" s="92"/>
      <c r="AO323" s="92"/>
      <c r="AP323" s="92" t="n">
        <f aca="false">IF((J323^2+N323^2)^0.5=0,"-",MAX(0,F323)/(J323^2+N323^2)^0.5)</f>
        <v>13.0534025366052</v>
      </c>
      <c r="AQ323" s="92"/>
      <c r="AR323" s="92"/>
      <c r="AS323" s="92"/>
    </row>
    <row r="324" customFormat="false" ht="12.75" hidden="false" customHeight="false" outlineLevel="0" collapsed="false">
      <c r="D324" s="58" t="s">
        <v>180</v>
      </c>
      <c r="E324" s="58"/>
      <c r="F324" s="84" t="n">
        <f aca="false">0.75*(($AF$80+DiffWt+WtFill+SurCharge)+$AF$81+$AF$87)</f>
        <v>980.371742576101</v>
      </c>
      <c r="G324" s="84"/>
      <c r="H324" s="84"/>
      <c r="I324" s="84"/>
      <c r="J324" s="84" t="n">
        <f aca="false">0.75*(AA1FX+AA2FX+AA8FX)</f>
        <v>-13.3669456906293</v>
      </c>
      <c r="K324" s="84"/>
      <c r="L324" s="84"/>
      <c r="M324" s="84"/>
      <c r="N324" s="84" t="n">
        <f aca="false">0.75*(AA1FZ+AA2FZ+AA8FZ)</f>
        <v>-5.69992447121674</v>
      </c>
      <c r="O324" s="84"/>
      <c r="P324" s="84"/>
      <c r="Q324" s="84"/>
      <c r="R324" s="84" t="n">
        <f aca="false">F324*B*0.5</f>
        <v>2696.02229208428</v>
      </c>
      <c r="S324" s="84"/>
      <c r="T324" s="84"/>
      <c r="U324" s="84"/>
      <c r="V324" s="84" t="n">
        <f aca="false">F324*B*0.5</f>
        <v>2696.02229208428</v>
      </c>
      <c r="W324" s="84"/>
      <c r="X324" s="84"/>
      <c r="Y324" s="84"/>
      <c r="Z324" s="84" t="n">
        <f aca="false">N324*(D+Top)</f>
        <v>-17.0997734136502</v>
      </c>
      <c r="AA324" s="84"/>
      <c r="AB324" s="84"/>
      <c r="AC324" s="84"/>
      <c r="AD324" s="84" t="n">
        <f aca="false">J324*(D+Top)</f>
        <v>-40.100837071888</v>
      </c>
      <c r="AE324" s="84"/>
      <c r="AF324" s="84"/>
      <c r="AG324" s="84"/>
      <c r="AH324" s="92" t="n">
        <f aca="false">IF(ROUND(Z324,2)=0,"-",ABS(R324/Z324))</f>
        <v>157.664211499559</v>
      </c>
      <c r="AI324" s="92"/>
      <c r="AJ324" s="92"/>
      <c r="AK324" s="92"/>
      <c r="AL324" s="92" t="n">
        <f aca="false">IF(ROUND(AD324,2)=0,"-",ABS(V324/AD324))</f>
        <v>67.2310726893599</v>
      </c>
      <c r="AM324" s="92"/>
      <c r="AN324" s="92"/>
      <c r="AO324" s="92"/>
      <c r="AP324" s="92" t="n">
        <f aca="false">IF((J324^2+N324^2)^0.5=0,"-",MAX(0,F324)/(J324^2+N324^2)^0.5)</f>
        <v>67.4653003655066</v>
      </c>
      <c r="AQ324" s="92"/>
      <c r="AR324" s="92"/>
      <c r="AS324" s="92"/>
    </row>
    <row r="325" customFormat="false" ht="12.75" hidden="false" customHeight="false" outlineLevel="0" collapsed="false">
      <c r="D325" s="58" t="s">
        <v>181</v>
      </c>
      <c r="E325" s="58"/>
      <c r="F325" s="84" t="n">
        <f aca="false">0.75*(($AF$80+DiffWt+WtFill+SurCharge)+$AF$81+$AF$85)</f>
        <v>-107.504927796364</v>
      </c>
      <c r="G325" s="84"/>
      <c r="H325" s="84"/>
      <c r="I325" s="84"/>
      <c r="J325" s="84" t="n">
        <f aca="false">0.75*(AA1FX+AA2FX+AA6FX)</f>
        <v>-1.11327163314954E-005</v>
      </c>
      <c r="K325" s="84"/>
      <c r="L325" s="84"/>
      <c r="M325" s="84"/>
      <c r="N325" s="84" t="n">
        <f aca="false">0.75*(AA1FZ+AA2FZ+AA6FZ)</f>
        <v>125.969920656234</v>
      </c>
      <c r="O325" s="84"/>
      <c r="P325" s="84"/>
      <c r="Q325" s="84"/>
      <c r="R325" s="84" t="n">
        <f aca="false">F325*B*0.5</f>
        <v>-295.638551440001</v>
      </c>
      <c r="S325" s="84"/>
      <c r="T325" s="84"/>
      <c r="U325" s="84"/>
      <c r="V325" s="84" t="n">
        <f aca="false">F325*B*0.5</f>
        <v>-295.638551440001</v>
      </c>
      <c r="W325" s="84"/>
      <c r="X325" s="84"/>
      <c r="Y325" s="84"/>
      <c r="Z325" s="84" t="n">
        <f aca="false">N325*(D+Top)</f>
        <v>377.909761968702</v>
      </c>
      <c r="AA325" s="84"/>
      <c r="AB325" s="84"/>
      <c r="AC325" s="84"/>
      <c r="AD325" s="84" t="n">
        <f aca="false">J325*(D+Top)</f>
        <v>-3.33981489944861E-005</v>
      </c>
      <c r="AE325" s="84"/>
      <c r="AF325" s="84"/>
      <c r="AG325" s="84"/>
      <c r="AH325" s="92" t="n">
        <f aca="false">IF(ROUND(Z325,2)=0,"-",ABS(R325/Z325))</f>
        <v>0.782299324314585</v>
      </c>
      <c r="AI325" s="92"/>
      <c r="AJ325" s="92"/>
      <c r="AK325" s="92"/>
      <c r="AL325" s="92" t="str">
        <f aca="false">IF(ROUND(AD325,2)=0,"-",ABS(V325/AD325))</f>
        <v>-</v>
      </c>
      <c r="AM325" s="92"/>
      <c r="AN325" s="92"/>
      <c r="AO325" s="92"/>
      <c r="AP325" s="92" t="n">
        <f aca="false">IF((J325^2+N325^2)^0.5=0,"-",MAX(0,F325)/(J325^2+N325^2)^0.5)</f>
        <v>0</v>
      </c>
      <c r="AQ325" s="92"/>
      <c r="AR325" s="92"/>
      <c r="AS325" s="92"/>
    </row>
    <row r="326" customFormat="false" ht="12.75" hidden="false" customHeight="false" outlineLevel="0" collapsed="false">
      <c r="D326" s="58" t="s">
        <v>182</v>
      </c>
      <c r="E326" s="58"/>
      <c r="F326" s="84" t="n">
        <f aca="false">0.75*(($AF$80+DiffWt+WtFill+SurCharge)+$AF$81+$AF$86)</f>
        <v>119.258190986646</v>
      </c>
      <c r="G326" s="84"/>
      <c r="H326" s="84"/>
      <c r="I326" s="84"/>
      <c r="J326" s="84" t="n">
        <f aca="false">0.75*(AA1FX+AA2FX+AA7FX)</f>
        <v>13.8867572392783</v>
      </c>
      <c r="K326" s="84"/>
      <c r="L326" s="84"/>
      <c r="M326" s="84"/>
      <c r="N326" s="84" t="n">
        <f aca="false">0.75*(AA1FZ+AA2FZ+AA7FZ)</f>
        <v>107.879858132422</v>
      </c>
      <c r="O326" s="84"/>
      <c r="P326" s="84"/>
      <c r="Q326" s="84"/>
      <c r="R326" s="84" t="n">
        <f aca="false">F326*B*0.5</f>
        <v>327.960025213277</v>
      </c>
      <c r="S326" s="84"/>
      <c r="T326" s="84"/>
      <c r="U326" s="84"/>
      <c r="V326" s="84" t="n">
        <f aca="false">F326*B*0.5</f>
        <v>327.960025213277</v>
      </c>
      <c r="W326" s="84"/>
      <c r="X326" s="84"/>
      <c r="Y326" s="84"/>
      <c r="Z326" s="84" t="n">
        <f aca="false">N326*(D+Top)</f>
        <v>323.639574397265</v>
      </c>
      <c r="AA326" s="84"/>
      <c r="AB326" s="84"/>
      <c r="AC326" s="84"/>
      <c r="AD326" s="84" t="n">
        <f aca="false">J326*(D+Top)</f>
        <v>41.660271717835</v>
      </c>
      <c r="AE326" s="84"/>
      <c r="AF326" s="84"/>
      <c r="AG326" s="84"/>
      <c r="AH326" s="92" t="n">
        <f aca="false">IF(ROUND(Z326,2)=0,"-",ABS(R326/Z326))</f>
        <v>1.01334957513789</v>
      </c>
      <c r="AI326" s="92"/>
      <c r="AJ326" s="92"/>
      <c r="AK326" s="92"/>
      <c r="AL326" s="92" t="n">
        <f aca="false">IF(ROUND(AD326,2)=0,"-",ABS(V326/AD326))</f>
        <v>7.87224882820137</v>
      </c>
      <c r="AM326" s="92"/>
      <c r="AN326" s="92"/>
      <c r="AO326" s="92"/>
      <c r="AP326" s="92" t="n">
        <f aca="false">IF((J326^2+N326^2)^0.5=0,"-",MAX(0,F326)/(J326^2+N326^2)^0.5)</f>
        <v>1.09642573029581</v>
      </c>
      <c r="AQ326" s="92"/>
      <c r="AR326" s="92"/>
      <c r="AS326" s="92"/>
    </row>
    <row r="327" customFormat="false" ht="12.75" hidden="false" customHeight="false" outlineLevel="0" collapsed="false">
      <c r="D327" s="58" t="n">
        <v>14</v>
      </c>
      <c r="E327" s="58"/>
      <c r="F327" s="84" t="n">
        <f aca="false">0.75*(($AF$80+DiffWt+WtFill+SurCharge)+$AF$81+$AF$82)</f>
        <v>980.371742766354</v>
      </c>
      <c r="G327" s="84"/>
      <c r="H327" s="84"/>
      <c r="I327" s="84"/>
      <c r="J327" s="84" t="n">
        <f aca="false">0.75*(AA1FX+AA2FX+AA3FX)</f>
        <v>1.25649917423981</v>
      </c>
      <c r="K327" s="84"/>
      <c r="L327" s="84"/>
      <c r="M327" s="84"/>
      <c r="N327" s="84" t="n">
        <f aca="false">0.75*(AA1FZ+AA2FZ+AA3FZ)</f>
        <v>-5.68131200910088</v>
      </c>
      <c r="O327" s="84"/>
      <c r="P327" s="84"/>
      <c r="Q327" s="84"/>
      <c r="R327" s="84" t="n">
        <f aca="false">F327*B*0.5</f>
        <v>2696.02229260747</v>
      </c>
      <c r="S327" s="84"/>
      <c r="T327" s="84"/>
      <c r="U327" s="84"/>
      <c r="V327" s="84" t="n">
        <f aca="false">F327*B*0.5</f>
        <v>2696.02229260747</v>
      </c>
      <c r="W327" s="84"/>
      <c r="X327" s="84"/>
      <c r="Y327" s="84"/>
      <c r="Z327" s="84" t="n">
        <f aca="false">N327*(D+Top)</f>
        <v>-17.0439360273027</v>
      </c>
      <c r="AA327" s="84"/>
      <c r="AB327" s="84"/>
      <c r="AC327" s="84"/>
      <c r="AD327" s="84" t="n">
        <f aca="false">J327*(D+Top)</f>
        <v>3.76949752271944</v>
      </c>
      <c r="AE327" s="84"/>
      <c r="AF327" s="84"/>
      <c r="AG327" s="84"/>
      <c r="AH327" s="92" t="n">
        <f aca="false">IF(ROUND(Z327,2)=0,"-",ABS(R327/Z327))</f>
        <v>158.180732918072</v>
      </c>
      <c r="AI327" s="92"/>
      <c r="AJ327" s="92"/>
      <c r="AK327" s="92"/>
      <c r="AL327" s="92" t="n">
        <f aca="false">IF(ROUND(AD327,2)=0,"-",ABS(V327/AD327))</f>
        <v>715.220603371686</v>
      </c>
      <c r="AM327" s="92"/>
      <c r="AN327" s="92"/>
      <c r="AO327" s="92"/>
      <c r="AP327" s="92" t="n">
        <f aca="false">IF((J327^2+N327^2)^0.5=0,"-",MAX(0,F327)/(J327^2+N327^2)^0.5)</f>
        <v>168.489307109048</v>
      </c>
      <c r="AQ327" s="92"/>
      <c r="AR327" s="92"/>
      <c r="AS327" s="92"/>
    </row>
    <row r="328" customFormat="false" ht="12.75" hidden="false" customHeight="false" outlineLevel="0" collapsed="false">
      <c r="D328" s="58" t="n">
        <v>15</v>
      </c>
      <c r="E328" s="58"/>
      <c r="F328" s="84" t="n">
        <f aca="false">0.75*(($AF$80+DiffWt+WtFill+SurCharge)+$AF$81+$AF$83)</f>
        <v>343.876880003929</v>
      </c>
      <c r="G328" s="84"/>
      <c r="H328" s="84"/>
      <c r="I328" s="84"/>
      <c r="J328" s="84" t="n">
        <f aca="false">0.75*(AA1FX+AA2FX+AA4FX)</f>
        <v>-4.54495386642151E-006</v>
      </c>
      <c r="K328" s="84"/>
      <c r="L328" s="84"/>
      <c r="M328" s="84"/>
      <c r="N328" s="84" t="n">
        <f aca="false">0.75*(AA1FZ+AA2FZ+AA4FZ)</f>
        <v>55.7250279789269</v>
      </c>
      <c r="O328" s="84"/>
      <c r="P328" s="84"/>
      <c r="Q328" s="84"/>
      <c r="R328" s="84" t="n">
        <f aca="false">F328*B*0.5</f>
        <v>945.661420010805</v>
      </c>
      <c r="S328" s="84"/>
      <c r="T328" s="84"/>
      <c r="U328" s="84"/>
      <c r="V328" s="84" t="n">
        <f aca="false">F328*B*0.5</f>
        <v>945.661420010805</v>
      </c>
      <c r="W328" s="84"/>
      <c r="X328" s="84"/>
      <c r="Y328" s="84"/>
      <c r="Z328" s="84" t="n">
        <f aca="false">N328*(D+Top)</f>
        <v>167.175083936781</v>
      </c>
      <c r="AA328" s="84"/>
      <c r="AB328" s="84"/>
      <c r="AC328" s="84"/>
      <c r="AD328" s="84" t="n">
        <f aca="false">J328*(D+Top)</f>
        <v>-1.36348615992645E-005</v>
      </c>
      <c r="AE328" s="84"/>
      <c r="AF328" s="84"/>
      <c r="AG328" s="84"/>
      <c r="AH328" s="92" t="n">
        <f aca="false">IF(ROUND(Z328,2)=0,"-",ABS(R328/Z328))</f>
        <v>5.65671269749994</v>
      </c>
      <c r="AI328" s="92"/>
      <c r="AJ328" s="92"/>
      <c r="AK328" s="92"/>
      <c r="AL328" s="92" t="str">
        <f aca="false">IF(ROUND(AD328,2)=0,"-",ABS(V328/AD328))</f>
        <v>-</v>
      </c>
      <c r="AM328" s="92"/>
      <c r="AN328" s="92"/>
      <c r="AO328" s="92"/>
      <c r="AP328" s="92" t="n">
        <f aca="false">IF((J328^2+N328^2)^0.5=0,"-",MAX(0,F328)/(J328^2+N328^2)^0.5)</f>
        <v>6.17095930636355</v>
      </c>
      <c r="AQ328" s="92"/>
      <c r="AR328" s="92"/>
      <c r="AS328" s="92"/>
    </row>
    <row r="329" customFormat="false" ht="6" hidden="false" customHeight="true" outlineLevel="0" collapsed="false"/>
    <row r="330" customFormat="false" ht="12.75" hidden="false" customHeight="false" outlineLevel="0" collapsed="false">
      <c r="D330" s="1" t="s">
        <v>199</v>
      </c>
      <c r="O330" s="1" t="s">
        <v>20</v>
      </c>
      <c r="Q330" s="93" t="n">
        <f aca="false">MIN(AH306:AO328)</f>
        <v>0.16236710202253</v>
      </c>
      <c r="R330" s="93"/>
      <c r="S330" s="93"/>
      <c r="U330" s="94" t="str">
        <f aca="false">IF(Q330&gt;W330,"&gt;","&lt;")</f>
        <v>&lt;</v>
      </c>
      <c r="V330" s="94"/>
      <c r="W330" s="95" t="n">
        <v>1.5</v>
      </c>
      <c r="X330" s="95"/>
      <c r="Y330" s="95"/>
      <c r="AA330" s="96" t="str">
        <f aca="false">IF(Q330&gt;W330,"&lt;&lt;  Therefore safe from Overturning","&lt;&lt;  Not safe!")</f>
        <v>&lt;&lt;  Not safe!</v>
      </c>
    </row>
    <row r="331" customFormat="false" ht="12.75" hidden="false" customHeight="false" outlineLevel="0" collapsed="false">
      <c r="D331" s="1" t="s">
        <v>200</v>
      </c>
      <c r="O331" s="1" t="s">
        <v>20</v>
      </c>
      <c r="Q331" s="93" t="n">
        <f aca="false">MIN(AP306:AS328)</f>
        <v>0</v>
      </c>
      <c r="R331" s="93"/>
      <c r="S331" s="93"/>
      <c r="T331" s="1" t="s">
        <v>1</v>
      </c>
      <c r="U331" s="94" t="str">
        <f aca="false">IF(Q331&gt;W331,"&gt;","&lt;")</f>
        <v>&lt;</v>
      </c>
      <c r="V331" s="94"/>
      <c r="W331" s="95" t="n">
        <v>1.5</v>
      </c>
      <c r="X331" s="95"/>
      <c r="Y331" s="95"/>
      <c r="AA331" s="96" t="str">
        <f aca="false">IF(Q331&gt;W331,"&lt;&lt;  Therefore safe from Sliding","&lt;&lt;  Not safe!")</f>
        <v>&lt;&lt;  Not safe!</v>
      </c>
    </row>
    <row r="333" customFormat="false" ht="12.75" hidden="false" customHeight="false" outlineLevel="0" collapsed="false">
      <c r="D333" s="1" t="s">
        <v>185</v>
      </c>
    </row>
    <row r="334" customFormat="false" ht="6" hidden="false" customHeight="true" outlineLevel="0" collapsed="false">
      <c r="AX334" s="1" t="s">
        <v>1</v>
      </c>
    </row>
    <row r="335" customFormat="false" ht="12.75" hidden="false" customHeight="true" outlineLevel="0" collapsed="false">
      <c r="D335" s="57" t="s">
        <v>162</v>
      </c>
      <c r="E335" s="57"/>
      <c r="F335" s="77" t="s">
        <v>189</v>
      </c>
      <c r="G335" s="77"/>
      <c r="H335" s="77"/>
      <c r="I335" s="77"/>
      <c r="J335" s="77" t="s">
        <v>190</v>
      </c>
      <c r="K335" s="77"/>
      <c r="L335" s="77"/>
      <c r="M335" s="77"/>
      <c r="N335" s="77" t="s">
        <v>191</v>
      </c>
      <c r="O335" s="77"/>
      <c r="P335" s="77"/>
      <c r="Q335" s="77"/>
      <c r="R335" s="80" t="s">
        <v>192</v>
      </c>
      <c r="S335" s="80"/>
      <c r="T335" s="80"/>
      <c r="U335" s="80"/>
      <c r="V335" s="80"/>
      <c r="W335" s="80"/>
      <c r="X335" s="80"/>
      <c r="Y335" s="80"/>
      <c r="Z335" s="80" t="s">
        <v>193</v>
      </c>
      <c r="AA335" s="80"/>
      <c r="AB335" s="80"/>
      <c r="AC335" s="80"/>
      <c r="AD335" s="80"/>
      <c r="AE335" s="80"/>
      <c r="AF335" s="80"/>
      <c r="AG335" s="80"/>
      <c r="AH335" s="80" t="s">
        <v>194</v>
      </c>
      <c r="AI335" s="80"/>
      <c r="AJ335" s="80"/>
      <c r="AK335" s="80"/>
      <c r="AL335" s="80"/>
      <c r="AM335" s="80"/>
      <c r="AN335" s="80"/>
      <c r="AO335" s="80"/>
      <c r="AP335" s="77" t="s">
        <v>195</v>
      </c>
      <c r="AQ335" s="77"/>
      <c r="AR335" s="77"/>
      <c r="AS335" s="77"/>
    </row>
    <row r="336" customFormat="false" ht="12.75" hidden="false" customHeight="false" outlineLevel="0" collapsed="false">
      <c r="D336" s="57"/>
      <c r="E336" s="57"/>
      <c r="F336" s="81" t="s">
        <v>52</v>
      </c>
      <c r="G336" s="81"/>
      <c r="H336" s="81"/>
      <c r="I336" s="81"/>
      <c r="J336" s="81" t="s">
        <v>52</v>
      </c>
      <c r="K336" s="81"/>
      <c r="L336" s="81"/>
      <c r="M336" s="81"/>
      <c r="N336" s="81" t="s">
        <v>52</v>
      </c>
      <c r="O336" s="81"/>
      <c r="P336" s="81"/>
      <c r="Q336" s="81"/>
      <c r="R336" s="81" t="s">
        <v>196</v>
      </c>
      <c r="S336" s="81"/>
      <c r="T336" s="81"/>
      <c r="U336" s="81"/>
      <c r="V336" s="81" t="s">
        <v>197</v>
      </c>
      <c r="W336" s="81"/>
      <c r="X336" s="81"/>
      <c r="Y336" s="81"/>
      <c r="Z336" s="81" t="s">
        <v>196</v>
      </c>
      <c r="AA336" s="81"/>
      <c r="AB336" s="81"/>
      <c r="AC336" s="81"/>
      <c r="AD336" s="81" t="s">
        <v>197</v>
      </c>
      <c r="AE336" s="81"/>
      <c r="AF336" s="81"/>
      <c r="AG336" s="81"/>
      <c r="AH336" s="81" t="s">
        <v>196</v>
      </c>
      <c r="AI336" s="81"/>
      <c r="AJ336" s="81"/>
      <c r="AK336" s="81"/>
      <c r="AL336" s="81" t="s">
        <v>197</v>
      </c>
      <c r="AM336" s="81"/>
      <c r="AN336" s="81"/>
      <c r="AO336" s="81"/>
      <c r="AP336" s="81" t="s">
        <v>198</v>
      </c>
      <c r="AQ336" s="81"/>
      <c r="AR336" s="81"/>
      <c r="AS336" s="81"/>
    </row>
    <row r="337" customFormat="false" ht="12.75" hidden="false" customHeight="false" outlineLevel="0" collapsed="false">
      <c r="D337" s="58" t="n">
        <v>1</v>
      </c>
      <c r="E337" s="58"/>
      <c r="F337" s="84" t="n">
        <f aca="false">($AF$94+DiffWt+WtFill+SurCharge)+$AF$95</f>
        <v>1307.16195531273</v>
      </c>
      <c r="G337" s="84"/>
      <c r="H337" s="84"/>
      <c r="I337" s="84"/>
      <c r="J337" s="84" t="n">
        <f aca="false">BB1FX+BB2FX</f>
        <v>-6.55981237947941</v>
      </c>
      <c r="K337" s="84"/>
      <c r="L337" s="84"/>
      <c r="M337" s="84"/>
      <c r="N337" s="84" t="n">
        <f aca="false">BB1FZ+BB2FZ</f>
        <v>3.78751748019457</v>
      </c>
      <c r="O337" s="84"/>
      <c r="P337" s="84"/>
      <c r="Q337" s="84"/>
      <c r="R337" s="84" t="n">
        <f aca="false">F337*B*0.5</f>
        <v>3594.69537711</v>
      </c>
      <c r="S337" s="84"/>
      <c r="T337" s="84"/>
      <c r="U337" s="84"/>
      <c r="V337" s="84" t="n">
        <f aca="false">F337*B*0.5</f>
        <v>3594.69537711</v>
      </c>
      <c r="W337" s="84"/>
      <c r="X337" s="84"/>
      <c r="Y337" s="84"/>
      <c r="Z337" s="84" t="n">
        <f aca="false">N337*(D+Top)</f>
        <v>11.3625524405837</v>
      </c>
      <c r="AA337" s="84"/>
      <c r="AB337" s="84"/>
      <c r="AC337" s="84"/>
      <c r="AD337" s="84" t="n">
        <f aca="false">J337*(D+Top)</f>
        <v>-19.6794371384382</v>
      </c>
      <c r="AE337" s="84"/>
      <c r="AF337" s="84"/>
      <c r="AG337" s="84"/>
      <c r="AH337" s="92" t="n">
        <f aca="false">IF(ROUND(Z337,2)=0,"-",ABS(R337/Z337))</f>
        <v>316.363369578019</v>
      </c>
      <c r="AI337" s="92"/>
      <c r="AJ337" s="92"/>
      <c r="AK337" s="92"/>
      <c r="AL337" s="92" t="n">
        <f aca="false">IF(ROUND(AD337,2)=0,"-",ABS(V337/AD337))</f>
        <v>182.662509695909</v>
      </c>
      <c r="AM337" s="92"/>
      <c r="AN337" s="92"/>
      <c r="AO337" s="92"/>
      <c r="AP337" s="92" t="n">
        <f aca="false">IF((J337^2+N337^2)^0.5=0,"-",MAX(0,F337)/(J337^2+N337^2)^0.5)</f>
        <v>172.568946927028</v>
      </c>
      <c r="AQ337" s="92"/>
      <c r="AR337" s="92"/>
      <c r="AS337" s="92"/>
    </row>
    <row r="338" customFormat="false" ht="12.75" hidden="false" customHeight="false" outlineLevel="0" collapsed="false">
      <c r="D338" s="58" t="s">
        <v>167</v>
      </c>
      <c r="E338" s="58"/>
      <c r="F338" s="84" t="n">
        <f aca="false">($AF$94+DiffWt+WtFill+SurCharge)+$AF$98</f>
        <v>461.835473152161</v>
      </c>
      <c r="G338" s="84"/>
      <c r="H338" s="84"/>
      <c r="I338" s="84"/>
      <c r="J338" s="84" t="n">
        <f aca="false">BB1FX+BB5FX</f>
        <v>836.013962295532</v>
      </c>
      <c r="K338" s="84"/>
      <c r="L338" s="84"/>
      <c r="M338" s="84"/>
      <c r="N338" s="84" t="n">
        <f aca="false">BB1FZ+BB5FZ</f>
        <v>-77.4742708449364</v>
      </c>
      <c r="O338" s="84"/>
      <c r="P338" s="84"/>
      <c r="Q338" s="84"/>
      <c r="R338" s="84" t="n">
        <f aca="false">F338*B*0.5</f>
        <v>1270.04755116844</v>
      </c>
      <c r="S338" s="84"/>
      <c r="T338" s="84"/>
      <c r="U338" s="84"/>
      <c r="V338" s="84" t="n">
        <f aca="false">F338*B*0.5</f>
        <v>1270.04755116844</v>
      </c>
      <c r="W338" s="84"/>
      <c r="X338" s="84"/>
      <c r="Y338" s="84"/>
      <c r="Z338" s="84" t="n">
        <f aca="false">N338*(D+Top)</f>
        <v>-232.422812534809</v>
      </c>
      <c r="AA338" s="84"/>
      <c r="AB338" s="84"/>
      <c r="AC338" s="84"/>
      <c r="AD338" s="84" t="n">
        <f aca="false">J338*(D+Top)</f>
        <v>2508.0418868866</v>
      </c>
      <c r="AE338" s="84"/>
      <c r="AF338" s="84"/>
      <c r="AG338" s="84"/>
      <c r="AH338" s="92" t="n">
        <f aca="false">IF(ROUND(Z338,2)=0,"-",ABS(R338/Z338))</f>
        <v>5.46438422854138</v>
      </c>
      <c r="AI338" s="92"/>
      <c r="AJ338" s="92"/>
      <c r="AK338" s="92"/>
      <c r="AL338" s="92" t="n">
        <f aca="false">IF(ROUND(AD338,2)=0,"-",ABS(V338/AD338))</f>
        <v>0.506390087744921</v>
      </c>
      <c r="AM338" s="92"/>
      <c r="AN338" s="92"/>
      <c r="AO338" s="92"/>
      <c r="AP338" s="92" t="n">
        <f aca="false">IF((J338^2+N338^2)^0.5=0,"-",MAX(0,F338)/(J338^2+N338^2)^0.5)</f>
        <v>0.550068627338797</v>
      </c>
      <c r="AQ338" s="92"/>
      <c r="AR338" s="92"/>
      <c r="AS338" s="92"/>
    </row>
    <row r="339" customFormat="false" ht="12.75" hidden="false" customHeight="false" outlineLevel="0" collapsed="false">
      <c r="D339" s="58" t="s">
        <v>168</v>
      </c>
      <c r="E339" s="58"/>
      <c r="F339" s="84" t="n">
        <f aca="false">($AF$94+DiffWt+WtFill+SurCharge)+$AF$101</f>
        <v>2128.80282188416</v>
      </c>
      <c r="G339" s="84"/>
      <c r="H339" s="84"/>
      <c r="I339" s="84"/>
      <c r="J339" s="84" t="n">
        <f aca="false">BB1FX+BB8FX</f>
        <v>-87.1878083267212</v>
      </c>
      <c r="K339" s="84"/>
      <c r="L339" s="84"/>
      <c r="M339" s="84"/>
      <c r="N339" s="84" t="n">
        <f aca="false">BB1FZ+BB8FZ</f>
        <v>55.0641449227333</v>
      </c>
      <c r="O339" s="84"/>
      <c r="P339" s="84"/>
      <c r="Q339" s="84"/>
      <c r="R339" s="84" t="n">
        <f aca="false">F339*B*0.5</f>
        <v>5854.20776018143</v>
      </c>
      <c r="S339" s="84"/>
      <c r="T339" s="84"/>
      <c r="U339" s="84"/>
      <c r="V339" s="84" t="n">
        <f aca="false">F339*B*0.5</f>
        <v>5854.20776018143</v>
      </c>
      <c r="W339" s="84"/>
      <c r="X339" s="84"/>
      <c r="Y339" s="84"/>
      <c r="Z339" s="84" t="n">
        <f aca="false">N339*(D+Top)</f>
        <v>165.1924347682</v>
      </c>
      <c r="AA339" s="84"/>
      <c r="AB339" s="84"/>
      <c r="AC339" s="84"/>
      <c r="AD339" s="84" t="n">
        <f aca="false">J339*(D+Top)</f>
        <v>-261.563424980164</v>
      </c>
      <c r="AE339" s="84"/>
      <c r="AF339" s="84"/>
      <c r="AG339" s="84"/>
      <c r="AH339" s="92" t="n">
        <f aca="false">IF(ROUND(Z339,2)=0,"-",ABS(R339/Z339))</f>
        <v>35.438715873376</v>
      </c>
      <c r="AI339" s="92"/>
      <c r="AJ339" s="92"/>
      <c r="AK339" s="92"/>
      <c r="AL339" s="92" t="n">
        <f aca="false">IF(ROUND(AD339,2)=0,"-",ABS(V339/AD339))</f>
        <v>22.3815992645967</v>
      </c>
      <c r="AM339" s="92"/>
      <c r="AN339" s="92"/>
      <c r="AO339" s="92"/>
      <c r="AP339" s="92" t="n">
        <f aca="false">IF((J339^2+N339^2)^0.5=0,"-",MAX(0,F339)/(J339^2+N339^2)^0.5)</f>
        <v>20.6438989563654</v>
      </c>
      <c r="AQ339" s="92"/>
      <c r="AR339" s="92"/>
      <c r="AS339" s="92"/>
    </row>
    <row r="340" customFormat="false" ht="12.75" hidden="false" customHeight="false" outlineLevel="0" collapsed="false">
      <c r="D340" s="58" t="s">
        <v>169</v>
      </c>
      <c r="E340" s="58"/>
      <c r="F340" s="84" t="n">
        <f aca="false">($AF$94+DiffWt+WtFill+SurCharge)-$AF$98</f>
        <v>2146.60473848724</v>
      </c>
      <c r="G340" s="84"/>
      <c r="H340" s="84"/>
      <c r="I340" s="84"/>
      <c r="J340" s="84" t="n">
        <f aca="false">BB1FX-BB5FX</f>
        <v>-848.75530303955</v>
      </c>
      <c r="K340" s="84"/>
      <c r="L340" s="84"/>
      <c r="M340" s="84"/>
      <c r="N340" s="84" t="n">
        <f aca="false">BB1FZ-BB5FZ</f>
        <v>84.8308885560036</v>
      </c>
      <c r="O340" s="84"/>
      <c r="P340" s="84"/>
      <c r="Q340" s="84"/>
      <c r="R340" s="84" t="n">
        <f aca="false">F340*B*0.5</f>
        <v>5903.16303083992</v>
      </c>
      <c r="S340" s="84"/>
      <c r="T340" s="84"/>
      <c r="U340" s="84"/>
      <c r="V340" s="84" t="n">
        <f aca="false">F340*B*0.5</f>
        <v>5903.16303083992</v>
      </c>
      <c r="W340" s="84"/>
      <c r="X340" s="84"/>
      <c r="Y340" s="84"/>
      <c r="Z340" s="84" t="n">
        <f aca="false">N340*(D+Top)</f>
        <v>254.492665668011</v>
      </c>
      <c r="AA340" s="84"/>
      <c r="AB340" s="84"/>
      <c r="AC340" s="84"/>
      <c r="AD340" s="84" t="n">
        <f aca="false">J340*(D+Top)</f>
        <v>-2546.26590911865</v>
      </c>
      <c r="AE340" s="84"/>
      <c r="AF340" s="84"/>
      <c r="AG340" s="84"/>
      <c r="AH340" s="92" t="n">
        <f aca="false">IF(ROUND(Z340,2)=0,"-",ABS(R340/Z340))</f>
        <v>23.1958080809318</v>
      </c>
      <c r="AI340" s="92"/>
      <c r="AJ340" s="92"/>
      <c r="AK340" s="92"/>
      <c r="AL340" s="92" t="n">
        <f aca="false">IF(ROUND(AD340,2)=0,"-",ABS(V340/AD340))</f>
        <v>2.31836078459033</v>
      </c>
      <c r="AM340" s="92"/>
      <c r="AN340" s="92"/>
      <c r="AO340" s="92"/>
      <c r="AP340" s="92" t="n">
        <f aca="false">IF((J340^2+N340^2)^0.5=0,"-",MAX(0,F340)/(J340^2+N340^2)^0.5)</f>
        <v>2.51658241210593</v>
      </c>
      <c r="AQ340" s="92"/>
      <c r="AR340" s="92"/>
      <c r="AS340" s="92"/>
    </row>
    <row r="341" customFormat="false" ht="12.75" hidden="false" customHeight="false" outlineLevel="0" collapsed="false">
      <c r="D341" s="58" t="s">
        <v>170</v>
      </c>
      <c r="E341" s="58"/>
      <c r="F341" s="84" t="n">
        <f aca="false">($AF$94+DiffWt+WtFill+SurCharge)-$AF$101</f>
        <v>479.637389755249</v>
      </c>
      <c r="G341" s="84"/>
      <c r="H341" s="84"/>
      <c r="I341" s="84"/>
      <c r="J341" s="84" t="n">
        <f aca="false">BB1FX-BB8FX</f>
        <v>74.4464675827026</v>
      </c>
      <c r="K341" s="84"/>
      <c r="L341" s="84"/>
      <c r="M341" s="84"/>
      <c r="N341" s="84" t="n">
        <f aca="false">BB1FZ-BB8FZ</f>
        <v>-47.7075272116661</v>
      </c>
      <c r="O341" s="84"/>
      <c r="P341" s="84"/>
      <c r="Q341" s="84"/>
      <c r="R341" s="84" t="n">
        <f aca="false">F341*B*0.5</f>
        <v>1319.00282182693</v>
      </c>
      <c r="S341" s="84"/>
      <c r="T341" s="84"/>
      <c r="U341" s="84"/>
      <c r="V341" s="84" t="n">
        <f aca="false">F341*B*0.5</f>
        <v>1319.00282182693</v>
      </c>
      <c r="W341" s="84"/>
      <c r="X341" s="84"/>
      <c r="Y341" s="84"/>
      <c r="Z341" s="84" t="n">
        <f aca="false">N341*(D+Top)</f>
        <v>-143.122581634998</v>
      </c>
      <c r="AA341" s="84"/>
      <c r="AB341" s="84"/>
      <c r="AC341" s="84"/>
      <c r="AD341" s="84" t="n">
        <f aca="false">J341*(D+Top)</f>
        <v>223.339402748108</v>
      </c>
      <c r="AE341" s="84"/>
      <c r="AF341" s="84"/>
      <c r="AG341" s="84"/>
      <c r="AH341" s="92" t="n">
        <f aca="false">IF(ROUND(Z341,2)=0,"-",ABS(R341/Z341))</f>
        <v>9.2158959596659</v>
      </c>
      <c r="AI341" s="92"/>
      <c r="AJ341" s="92"/>
      <c r="AK341" s="92"/>
      <c r="AL341" s="92" t="n">
        <f aca="false">IF(ROUND(AD341,2)=0,"-",ABS(V341/AD341))</f>
        <v>5.90582228481449</v>
      </c>
      <c r="AM341" s="92"/>
      <c r="AN341" s="92"/>
      <c r="AO341" s="92"/>
      <c r="AP341" s="92" t="n">
        <f aca="false">IF((J341^2+N341^2)^0.5=0,"-",MAX(0,F341)/(J341^2+N341^2)^0.5)</f>
        <v>5.4244697370869</v>
      </c>
      <c r="AQ341" s="92"/>
      <c r="AR341" s="92"/>
      <c r="AS341" s="92"/>
    </row>
    <row r="342" customFormat="false" ht="12.75" hidden="false" customHeight="false" outlineLevel="0" collapsed="false">
      <c r="D342" s="58" t="s">
        <v>171</v>
      </c>
      <c r="E342" s="58"/>
      <c r="F342" s="84" t="n">
        <f aca="false">($AF$94+DiffWt+WtFill+SurCharge)+$AF$99</f>
        <v>2029.47096495056</v>
      </c>
      <c r="G342" s="84"/>
      <c r="H342" s="84"/>
      <c r="I342" s="84"/>
      <c r="J342" s="84" t="n">
        <f aca="false">BB1FX+BB6FX</f>
        <v>-75.4356336288452</v>
      </c>
      <c r="K342" s="84"/>
      <c r="L342" s="84"/>
      <c r="M342" s="84"/>
      <c r="N342" s="84" t="n">
        <f aca="false">BB1FZ+BB6FZ</f>
        <v>58.9892108712196</v>
      </c>
      <c r="O342" s="84"/>
      <c r="P342" s="84"/>
      <c r="Q342" s="84"/>
      <c r="R342" s="84" t="n">
        <f aca="false">F342*B*0.5</f>
        <v>5581.04515361404</v>
      </c>
      <c r="S342" s="84"/>
      <c r="T342" s="84"/>
      <c r="U342" s="84"/>
      <c r="V342" s="84" t="n">
        <f aca="false">F342*B*0.5</f>
        <v>5581.04515361404</v>
      </c>
      <c r="W342" s="84"/>
      <c r="X342" s="84"/>
      <c r="Y342" s="84"/>
      <c r="Z342" s="84" t="n">
        <f aca="false">N342*(D+Top)</f>
        <v>176.967632613659</v>
      </c>
      <c r="AA342" s="84"/>
      <c r="AB342" s="84"/>
      <c r="AC342" s="84"/>
      <c r="AD342" s="84" t="n">
        <f aca="false">J342*(D+Top)</f>
        <v>-226.306900886536</v>
      </c>
      <c r="AE342" s="84"/>
      <c r="AF342" s="84"/>
      <c r="AG342" s="84"/>
      <c r="AH342" s="92" t="n">
        <f aca="false">IF(ROUND(Z342,2)=0,"-",ABS(R342/Z342))</f>
        <v>31.5370956326128</v>
      </c>
      <c r="AI342" s="92"/>
      <c r="AJ342" s="92"/>
      <c r="AK342" s="92"/>
      <c r="AL342" s="92" t="n">
        <f aca="false">IF(ROUND(AD342,2)=0,"-",ABS(V342/AD342))</f>
        <v>24.6614006543806</v>
      </c>
      <c r="AM342" s="92"/>
      <c r="AN342" s="92"/>
      <c r="AO342" s="92"/>
      <c r="AP342" s="92" t="n">
        <f aca="false">IF((J342^2+N342^2)^0.5=0,"-",MAX(0,F342)/(J342^2+N342^2)^0.5)</f>
        <v>21.192977384255</v>
      </c>
      <c r="AQ342" s="92"/>
      <c r="AR342" s="92"/>
      <c r="AS342" s="92"/>
    </row>
    <row r="343" customFormat="false" ht="12.75" hidden="false" customHeight="false" outlineLevel="0" collapsed="false">
      <c r="D343" s="58" t="s">
        <v>172</v>
      </c>
      <c r="E343" s="58"/>
      <c r="F343" s="84" t="n">
        <f aca="false">($AF$94+DiffWt+WtFill+SurCharge)+$AF$100</f>
        <v>1294.33081236267</v>
      </c>
      <c r="G343" s="84"/>
      <c r="H343" s="84"/>
      <c r="I343" s="84"/>
      <c r="J343" s="84" t="n">
        <f aca="false">BB1FX+BB7FX</f>
        <v>1.33231275177002</v>
      </c>
      <c r="K343" s="84"/>
      <c r="L343" s="84"/>
      <c r="M343" s="84"/>
      <c r="N343" s="84" t="n">
        <f aca="false">BB1FZ+BB7FZ</f>
        <v>12.7930276970863</v>
      </c>
      <c r="O343" s="84"/>
      <c r="P343" s="84"/>
      <c r="Q343" s="84"/>
      <c r="R343" s="84" t="n">
        <f aca="false">F343*B*0.5</f>
        <v>3559.40973399734</v>
      </c>
      <c r="S343" s="84"/>
      <c r="T343" s="84"/>
      <c r="U343" s="84"/>
      <c r="V343" s="84" t="n">
        <f aca="false">F343*B*0.5</f>
        <v>3559.40973399734</v>
      </c>
      <c r="W343" s="84"/>
      <c r="X343" s="84"/>
      <c r="Y343" s="84"/>
      <c r="Z343" s="84" t="n">
        <f aca="false">N343*(D+Top)</f>
        <v>38.379083091259</v>
      </c>
      <c r="AA343" s="84"/>
      <c r="AB343" s="84"/>
      <c r="AC343" s="84"/>
      <c r="AD343" s="84" t="n">
        <f aca="false">J343*(D+Top)</f>
        <v>3.99693825531006</v>
      </c>
      <c r="AE343" s="84"/>
      <c r="AF343" s="84"/>
      <c r="AG343" s="84"/>
      <c r="AH343" s="92" t="n">
        <f aca="false">IF(ROUND(Z343,2)=0,"-",ABS(R343/Z343))</f>
        <v>92.7434802320229</v>
      </c>
      <c r="AI343" s="92"/>
      <c r="AJ343" s="92"/>
      <c r="AK343" s="92"/>
      <c r="AL343" s="92" t="n">
        <f aca="false">IF(ROUND(AD343,2)=0,"-",ABS(V343/AD343))</f>
        <v>890.534080497379</v>
      </c>
      <c r="AM343" s="92"/>
      <c r="AN343" s="92"/>
      <c r="AO343" s="92"/>
      <c r="AP343" s="92" t="n">
        <f aca="false">IF((J343^2+N343^2)^0.5=0,"-",MAX(0,F343)/(J343^2+N343^2)^0.5)</f>
        <v>100.630463339689</v>
      </c>
      <c r="AQ343" s="92"/>
      <c r="AR343" s="92"/>
      <c r="AS343" s="92"/>
    </row>
    <row r="344" customFormat="false" ht="12.75" hidden="false" customHeight="false" outlineLevel="0" collapsed="false">
      <c r="D344" s="58" t="s">
        <v>173</v>
      </c>
      <c r="E344" s="58"/>
      <c r="F344" s="84" t="n">
        <f aca="false">($AF$94+DiffWt+WtFill+SurCharge)-$AF$99</f>
        <v>578.969246688843</v>
      </c>
      <c r="G344" s="84"/>
      <c r="H344" s="84"/>
      <c r="I344" s="84"/>
      <c r="J344" s="84" t="n">
        <f aca="false">BB1FX-BB6FX</f>
        <v>62.6942928848266</v>
      </c>
      <c r="K344" s="84"/>
      <c r="L344" s="84"/>
      <c r="M344" s="84"/>
      <c r="N344" s="84" t="n">
        <f aca="false">BB1FZ-BB6FZ</f>
        <v>-51.6325931601524</v>
      </c>
      <c r="O344" s="84"/>
      <c r="P344" s="84"/>
      <c r="Q344" s="84"/>
      <c r="R344" s="84" t="n">
        <f aca="false">F344*B*0.5</f>
        <v>1592.16542839432</v>
      </c>
      <c r="S344" s="84"/>
      <c r="T344" s="84"/>
      <c r="U344" s="84"/>
      <c r="V344" s="84" t="n">
        <f aca="false">F344*B*0.5</f>
        <v>1592.16542839432</v>
      </c>
      <c r="W344" s="84"/>
      <c r="X344" s="84"/>
      <c r="Y344" s="84"/>
      <c r="Z344" s="84" t="n">
        <f aca="false">N344*(D+Top)</f>
        <v>-154.897779480457</v>
      </c>
      <c r="AA344" s="84"/>
      <c r="AB344" s="84"/>
      <c r="AC344" s="84"/>
      <c r="AD344" s="84" t="n">
        <f aca="false">J344*(D+Top)</f>
        <v>188.08287865448</v>
      </c>
      <c r="AE344" s="84"/>
      <c r="AF344" s="84"/>
      <c r="AG344" s="84"/>
      <c r="AH344" s="92" t="n">
        <f aca="false">IF(ROUND(Z344,2)=0,"-",ABS(R344/Z344))</f>
        <v>10.2788137682451</v>
      </c>
      <c r="AI344" s="92"/>
      <c r="AJ344" s="92"/>
      <c r="AK344" s="92"/>
      <c r="AL344" s="92" t="n">
        <f aca="false">IF(ROUND(AD344,2)=0,"-",ABS(V344/AD344))</f>
        <v>8.4652331981755</v>
      </c>
      <c r="AM344" s="92"/>
      <c r="AN344" s="92"/>
      <c r="AO344" s="92"/>
      <c r="AP344" s="92" t="n">
        <f aca="false">IF((J344^2+N344^2)^0.5=0,"-",MAX(0,F344)/(J344^2+N344^2)^0.5)</f>
        <v>7.12850968672711</v>
      </c>
      <c r="AQ344" s="92"/>
      <c r="AR344" s="92"/>
      <c r="AS344" s="92"/>
    </row>
    <row r="345" customFormat="false" ht="12.75" hidden="false" customHeight="false" outlineLevel="0" collapsed="false">
      <c r="D345" s="58" t="s">
        <v>174</v>
      </c>
      <c r="E345" s="58"/>
      <c r="F345" s="84" t="n">
        <f aca="false">($AF$94+DiffWt+WtFill+SurCharge)-$AF$100</f>
        <v>1314.10939927673</v>
      </c>
      <c r="G345" s="84"/>
      <c r="H345" s="84"/>
      <c r="I345" s="84"/>
      <c r="J345" s="84" t="n">
        <f aca="false">BB1FX-BB7FX</f>
        <v>-14.0736534957886</v>
      </c>
      <c r="K345" s="84"/>
      <c r="L345" s="84"/>
      <c r="M345" s="84"/>
      <c r="N345" s="84" t="n">
        <f aca="false">BB1FZ-BB7FZ</f>
        <v>-5.43640998601914</v>
      </c>
      <c r="O345" s="84"/>
      <c r="P345" s="84"/>
      <c r="Q345" s="84"/>
      <c r="R345" s="84" t="n">
        <f aca="false">F345*B*0.5</f>
        <v>3613.80084801102</v>
      </c>
      <c r="S345" s="84"/>
      <c r="T345" s="84"/>
      <c r="U345" s="84"/>
      <c r="V345" s="84" t="n">
        <f aca="false">F345*B*0.5</f>
        <v>3613.80084801102</v>
      </c>
      <c r="W345" s="84"/>
      <c r="X345" s="84"/>
      <c r="Y345" s="84"/>
      <c r="Z345" s="84" t="n">
        <f aca="false">N345*(D+Top)</f>
        <v>-16.3092299580574</v>
      </c>
      <c r="AA345" s="84"/>
      <c r="AB345" s="84"/>
      <c r="AC345" s="84"/>
      <c r="AD345" s="84" t="n">
        <f aca="false">J345*(D+Top)</f>
        <v>-42.2209604873657</v>
      </c>
      <c r="AE345" s="84"/>
      <c r="AF345" s="84"/>
      <c r="AG345" s="84"/>
      <c r="AH345" s="92" t="n">
        <f aca="false">IF(ROUND(Z345,2)=0,"-",ABS(R345/Z345))</f>
        <v>221.580102635419</v>
      </c>
      <c r="AI345" s="92"/>
      <c r="AJ345" s="92"/>
      <c r="AK345" s="92"/>
      <c r="AL345" s="92" t="n">
        <f aca="false">IF(ROUND(AD345,2)=0,"-",ABS(V345/AD345))</f>
        <v>85.5925778640781</v>
      </c>
      <c r="AM345" s="92"/>
      <c r="AN345" s="92"/>
      <c r="AO345" s="92"/>
      <c r="AP345" s="92" t="n">
        <f aca="false">IF((J345^2+N345^2)^0.5=0,"-",MAX(0,F345)/(J345^2+N345^2)^0.5)</f>
        <v>87.1012004532071</v>
      </c>
      <c r="AQ345" s="92"/>
      <c r="AR345" s="92"/>
      <c r="AS345" s="92"/>
    </row>
    <row r="346" customFormat="false" ht="12.75" hidden="false" customHeight="false" outlineLevel="0" collapsed="false">
      <c r="D346" s="58" t="n">
        <v>6</v>
      </c>
      <c r="E346" s="58"/>
      <c r="F346" s="84" t="n">
        <f aca="false">($AF$94+DiffWt+WtFill+SurCharge)+$AF$95</f>
        <v>1307.16195531273</v>
      </c>
      <c r="G346" s="84"/>
      <c r="H346" s="84"/>
      <c r="I346" s="84"/>
      <c r="J346" s="84" t="n">
        <f aca="false">BB1FX+BB3FX</f>
        <v>55.4573635940552</v>
      </c>
      <c r="K346" s="84"/>
      <c r="L346" s="84"/>
      <c r="M346" s="84"/>
      <c r="N346" s="84" t="n">
        <f aca="false">BB1FZ+BB3FZ</f>
        <v>-31.0507804846764</v>
      </c>
      <c r="O346" s="84"/>
      <c r="P346" s="84"/>
      <c r="Q346" s="84"/>
      <c r="R346" s="84" t="n">
        <f aca="false">F346*B*0.5</f>
        <v>3594.69537711</v>
      </c>
      <c r="S346" s="84"/>
      <c r="T346" s="84"/>
      <c r="U346" s="84"/>
      <c r="V346" s="84" t="n">
        <f aca="false">F346*B*0.5</f>
        <v>3594.69537711</v>
      </c>
      <c r="W346" s="84"/>
      <c r="X346" s="84"/>
      <c r="Y346" s="84"/>
      <c r="Z346" s="84" t="n">
        <f aca="false">N346*(D+Top)</f>
        <v>-93.1523414540292</v>
      </c>
      <c r="AA346" s="84"/>
      <c r="AB346" s="84"/>
      <c r="AC346" s="84"/>
      <c r="AD346" s="84" t="n">
        <f aca="false">J346*(D+Top)</f>
        <v>166.372090782166</v>
      </c>
      <c r="AE346" s="84"/>
      <c r="AF346" s="84"/>
      <c r="AG346" s="84"/>
      <c r="AH346" s="92" t="n">
        <f aca="false">IF(ROUND(Z346,2)=0,"-",ABS(R346/Z346))</f>
        <v>38.5894258909637</v>
      </c>
      <c r="AI346" s="92"/>
      <c r="AJ346" s="92"/>
      <c r="AK346" s="92"/>
      <c r="AL346" s="92" t="n">
        <f aca="false">IF(ROUND(AD346,2)=0,"-",ABS(V346/AD346))</f>
        <v>21.6063605392602</v>
      </c>
      <c r="AM346" s="92"/>
      <c r="AN346" s="92"/>
      <c r="AO346" s="92"/>
      <c r="AP346" s="92" t="n">
        <f aca="false">IF((J346^2+N346^2)^0.5=0,"-",MAX(0,F346)/(J346^2+N346^2)^0.5)</f>
        <v>20.5663132778214</v>
      </c>
      <c r="AQ346" s="92"/>
      <c r="AR346" s="92"/>
      <c r="AS346" s="92"/>
    </row>
    <row r="347" customFormat="false" ht="12.75" hidden="false" customHeight="false" outlineLevel="0" collapsed="false">
      <c r="D347" s="58" t="n">
        <v>7</v>
      </c>
      <c r="E347" s="58"/>
      <c r="F347" s="84" t="n">
        <f aca="false">($AF$94+DiffWt+WtFill+SurCharge)-$AF$96</f>
        <v>2039.18199497986</v>
      </c>
      <c r="G347" s="84"/>
      <c r="H347" s="84"/>
      <c r="I347" s="84"/>
      <c r="J347" s="84" t="n">
        <f aca="false">BB1FX-BB3FX</f>
        <v>-68.1987043380738</v>
      </c>
      <c r="K347" s="84"/>
      <c r="L347" s="84"/>
      <c r="M347" s="84"/>
      <c r="N347" s="84" t="n">
        <f aca="false">BB1FZ-BB3FZ</f>
        <v>38.4073981957436</v>
      </c>
      <c r="O347" s="84"/>
      <c r="P347" s="84"/>
      <c r="Q347" s="84"/>
      <c r="R347" s="84" t="n">
        <f aca="false">F347*B*0.5</f>
        <v>5607.75048619461</v>
      </c>
      <c r="S347" s="84"/>
      <c r="T347" s="84"/>
      <c r="U347" s="84"/>
      <c r="V347" s="84" t="n">
        <f aca="false">F347*B*0.5</f>
        <v>5607.75048619461</v>
      </c>
      <c r="W347" s="84"/>
      <c r="X347" s="84"/>
      <c r="Y347" s="84"/>
      <c r="Z347" s="84" t="n">
        <f aca="false">N347*(D+Top)</f>
        <v>115.222194587231</v>
      </c>
      <c r="AA347" s="84"/>
      <c r="AB347" s="84"/>
      <c r="AC347" s="84"/>
      <c r="AD347" s="84" t="n">
        <f aca="false">J347*(D+Top)</f>
        <v>-204.596113014221</v>
      </c>
      <c r="AE347" s="84"/>
      <c r="AF347" s="84"/>
      <c r="AG347" s="84"/>
      <c r="AH347" s="92" t="n">
        <f aca="false">IF(ROUND(Z347,2)=0,"-",ABS(R347/Z347))</f>
        <v>48.6690129994805</v>
      </c>
      <c r="AI347" s="92"/>
      <c r="AJ347" s="92"/>
      <c r="AK347" s="92"/>
      <c r="AL347" s="92" t="n">
        <f aca="false">IF(ROUND(AD347,2)=0,"-",ABS(V347/AD347))</f>
        <v>27.4088808608247</v>
      </c>
      <c r="AM347" s="92"/>
      <c r="AN347" s="92"/>
      <c r="AO347" s="92"/>
      <c r="AP347" s="92" t="n">
        <f aca="false">IF((J347^2+N347^2)^0.5=0,"-",MAX(0,F347)/(J347^2+N347^2)^0.5)</f>
        <v>26.0531777998348</v>
      </c>
      <c r="AQ347" s="92"/>
      <c r="AR347" s="92"/>
      <c r="AS347" s="92"/>
    </row>
    <row r="348" customFormat="false" ht="12.75" hidden="false" customHeight="false" outlineLevel="0" collapsed="false">
      <c r="D348" s="58" t="n">
        <v>8</v>
      </c>
      <c r="E348" s="58"/>
      <c r="F348" s="84" t="n">
        <f aca="false">($AF$94+DiffWt+WtFill+SurCharge)+$AF$97</f>
        <v>1728.54987852478</v>
      </c>
      <c r="G348" s="84"/>
      <c r="H348" s="84"/>
      <c r="I348" s="84"/>
      <c r="J348" s="84" t="n">
        <f aca="false">BB1FX+BB4FX</f>
        <v>-41.0984680404663</v>
      </c>
      <c r="K348" s="84"/>
      <c r="L348" s="84"/>
      <c r="M348" s="84"/>
      <c r="N348" s="84" t="n">
        <f aca="false">BB1FZ+BB4FZ</f>
        <v>25.4059923882484</v>
      </c>
      <c r="O348" s="84"/>
      <c r="P348" s="84"/>
      <c r="Q348" s="84"/>
      <c r="R348" s="84" t="n">
        <f aca="false">F348*B*0.5</f>
        <v>4753.51216594315</v>
      </c>
      <c r="S348" s="84"/>
      <c r="T348" s="84"/>
      <c r="U348" s="84"/>
      <c r="V348" s="84" t="n">
        <f aca="false">F348*B*0.5</f>
        <v>4753.51216594315</v>
      </c>
      <c r="W348" s="84"/>
      <c r="X348" s="84"/>
      <c r="Y348" s="84"/>
      <c r="Z348" s="84" t="n">
        <f aca="false">N348*(D+Top)</f>
        <v>76.2179771647452</v>
      </c>
      <c r="AA348" s="84"/>
      <c r="AB348" s="84"/>
      <c r="AC348" s="84"/>
      <c r="AD348" s="84" t="n">
        <f aca="false">J348*(D+Top)</f>
        <v>-123.295404121399</v>
      </c>
      <c r="AE348" s="84"/>
      <c r="AF348" s="84"/>
      <c r="AG348" s="84"/>
      <c r="AH348" s="92" t="n">
        <f aca="false">IF(ROUND(Z348,2)=0,"-",ABS(R348/Z348))</f>
        <v>62.3673356702767</v>
      </c>
      <c r="AI348" s="92"/>
      <c r="AJ348" s="92"/>
      <c r="AK348" s="92"/>
      <c r="AL348" s="92" t="n">
        <f aca="false">IF(ROUND(AD348,2)=0,"-",ABS(V348/AD348))</f>
        <v>38.5538471593211</v>
      </c>
      <c r="AM348" s="92"/>
      <c r="AN348" s="92"/>
      <c r="AO348" s="92"/>
      <c r="AP348" s="92" t="n">
        <f aca="false">IF((J348^2+N348^2)^0.5=0,"-",MAX(0,F348)/(J348^2+N348^2)^0.5)</f>
        <v>35.7750676159201</v>
      </c>
      <c r="AQ348" s="92"/>
      <c r="AR348" s="92"/>
      <c r="AS348" s="92"/>
    </row>
    <row r="349" customFormat="false" ht="12.75" hidden="false" customHeight="false" outlineLevel="0" collapsed="false">
      <c r="D349" s="58" t="n">
        <v>9</v>
      </c>
      <c r="E349" s="58"/>
      <c r="F349" s="84" t="n">
        <f aca="false">($AF$94+DiffWt+WtFill+SurCharge)-$AF$97</f>
        <v>879.890333114624</v>
      </c>
      <c r="G349" s="84"/>
      <c r="H349" s="84"/>
      <c r="I349" s="84"/>
      <c r="J349" s="84" t="n">
        <f aca="false">BB1FX-BB4FX</f>
        <v>28.3571272964477</v>
      </c>
      <c r="K349" s="84"/>
      <c r="L349" s="84"/>
      <c r="M349" s="84"/>
      <c r="N349" s="84" t="n">
        <f aca="false">BB1FZ-BB4FZ</f>
        <v>-18.0493746771812</v>
      </c>
      <c r="O349" s="84"/>
      <c r="P349" s="84"/>
      <c r="Q349" s="84"/>
      <c r="R349" s="84" t="n">
        <f aca="false">F349*B*0.5</f>
        <v>2419.69841606522</v>
      </c>
      <c r="S349" s="84"/>
      <c r="T349" s="84"/>
      <c r="U349" s="84"/>
      <c r="V349" s="84" t="n">
        <f aca="false">F349*B*0.5</f>
        <v>2419.69841606522</v>
      </c>
      <c r="W349" s="84"/>
      <c r="X349" s="84"/>
      <c r="Y349" s="84"/>
      <c r="Z349" s="84" t="n">
        <f aca="false">N349*(D+Top)</f>
        <v>-54.1481240315436</v>
      </c>
      <c r="AA349" s="84"/>
      <c r="AB349" s="84"/>
      <c r="AC349" s="84"/>
      <c r="AD349" s="84" t="n">
        <f aca="false">J349*(D+Top)</f>
        <v>85.0713818893432</v>
      </c>
      <c r="AE349" s="84"/>
      <c r="AF349" s="84"/>
      <c r="AG349" s="84"/>
      <c r="AH349" s="92" t="n">
        <f aca="false">IF(ROUND(Z349,2)=0,"-",ABS(R349/Z349))</f>
        <v>44.6866527574554</v>
      </c>
      <c r="AI349" s="92"/>
      <c r="AJ349" s="92"/>
      <c r="AK349" s="92"/>
      <c r="AL349" s="92" t="n">
        <f aca="false">IF(ROUND(AD349,2)=0,"-",ABS(V349/AD349))</f>
        <v>28.4431539999273</v>
      </c>
      <c r="AM349" s="92"/>
      <c r="AN349" s="92"/>
      <c r="AO349" s="92"/>
      <c r="AP349" s="92" t="n">
        <f aca="false">IF((J349^2+N349^2)^0.5=0,"-",MAX(0,F349)/(J349^2+N349^2)^0.5)</f>
        <v>26.1762406485814</v>
      </c>
      <c r="AQ349" s="92"/>
      <c r="AR349" s="92"/>
      <c r="AS349" s="92"/>
    </row>
    <row r="350" customFormat="false" ht="12.75" hidden="false" customHeight="false" outlineLevel="0" collapsed="false">
      <c r="D350" s="58" t="s">
        <v>175</v>
      </c>
      <c r="E350" s="58"/>
      <c r="F350" s="84" t="n">
        <f aca="false">0.9*($AF$94+DiffWt+WtFill+SurCharge)+$AF$98</f>
        <v>331.41346257019</v>
      </c>
      <c r="G350" s="84"/>
      <c r="H350" s="84"/>
      <c r="I350" s="84"/>
      <c r="J350" s="84" t="n">
        <f aca="false">0.9*BB1FX+BB5FX</f>
        <v>836.651029332733</v>
      </c>
      <c r="K350" s="84"/>
      <c r="L350" s="84"/>
      <c r="M350" s="84"/>
      <c r="N350" s="84" t="n">
        <f aca="false">0.9*BB1FZ+BB5FZ</f>
        <v>-77.8421017304898</v>
      </c>
      <c r="O350" s="84"/>
      <c r="P350" s="84"/>
      <c r="Q350" s="84"/>
      <c r="R350" s="84" t="n">
        <f aca="false">F350*B*0.5</f>
        <v>911.387022068023</v>
      </c>
      <c r="S350" s="84"/>
      <c r="T350" s="84"/>
      <c r="U350" s="84"/>
      <c r="V350" s="84" t="n">
        <f aca="false">F350*B*0.5</f>
        <v>911.387022068023</v>
      </c>
      <c r="W350" s="84"/>
      <c r="X350" s="84"/>
      <c r="Y350" s="84"/>
      <c r="Z350" s="84" t="n">
        <f aca="false">N350*(D+Top)</f>
        <v>-233.526305191469</v>
      </c>
      <c r="AA350" s="84"/>
      <c r="AB350" s="84"/>
      <c r="AC350" s="84"/>
      <c r="AD350" s="84" t="n">
        <f aca="false">J350*(D+Top)</f>
        <v>2509.9530879982</v>
      </c>
      <c r="AE350" s="84"/>
      <c r="AF350" s="84"/>
      <c r="AG350" s="84"/>
      <c r="AH350" s="92" t="n">
        <f aca="false">IF(ROUND(Z350,2)=0,"-",ABS(R350/Z350))</f>
        <v>3.90271674670985</v>
      </c>
      <c r="AI350" s="92"/>
      <c r="AJ350" s="92"/>
      <c r="AK350" s="92"/>
      <c r="AL350" s="92" t="n">
        <f aca="false">IF(ROUND(AD350,2)=0,"-",ABS(V350/AD350))</f>
        <v>0.363109185755697</v>
      </c>
      <c r="AM350" s="92"/>
      <c r="AN350" s="92"/>
      <c r="AO350" s="92"/>
      <c r="AP350" s="92" t="n">
        <f aca="false">IF((J350^2+N350^2)^0.5=0,"-",MAX(0,F350)/(J350^2+N350^2)^0.5)</f>
        <v>0.394415668193605</v>
      </c>
      <c r="AQ350" s="92"/>
      <c r="AR350" s="92"/>
      <c r="AS350" s="92"/>
    </row>
    <row r="351" customFormat="false" ht="12.75" hidden="false" customHeight="false" outlineLevel="0" collapsed="false">
      <c r="D351" s="58" t="s">
        <v>176</v>
      </c>
      <c r="E351" s="58"/>
      <c r="F351" s="84" t="n">
        <f aca="false">0.9*($AF$94+DiffWt+WtFill+SurCharge)+$AF$101</f>
        <v>1998.38081130219</v>
      </c>
      <c r="G351" s="84"/>
      <c r="H351" s="84"/>
      <c r="I351" s="84"/>
      <c r="J351" s="84" t="n">
        <f aca="false">0.9*BB1FX+BB8FX</f>
        <v>-86.5507412895203</v>
      </c>
      <c r="K351" s="84"/>
      <c r="L351" s="84"/>
      <c r="M351" s="84"/>
      <c r="N351" s="84" t="n">
        <f aca="false">0.9*BB1FZ+BB8FZ</f>
        <v>54.6963140371799</v>
      </c>
      <c r="O351" s="84"/>
      <c r="P351" s="84"/>
      <c r="Q351" s="84"/>
      <c r="R351" s="84" t="n">
        <f aca="false">F351*B*0.5</f>
        <v>5495.54723108101</v>
      </c>
      <c r="S351" s="84"/>
      <c r="T351" s="84"/>
      <c r="U351" s="84"/>
      <c r="V351" s="84" t="n">
        <f aca="false">F351*B*0.5</f>
        <v>5495.54723108101</v>
      </c>
      <c r="W351" s="84"/>
      <c r="X351" s="84"/>
      <c r="Y351" s="84"/>
      <c r="Z351" s="84" t="n">
        <f aca="false">N351*(D+Top)</f>
        <v>164.08894211154</v>
      </c>
      <c r="AA351" s="84"/>
      <c r="AB351" s="84"/>
      <c r="AC351" s="84"/>
      <c r="AD351" s="84" t="n">
        <f aca="false">J351*(D+Top)</f>
        <v>-259.652223868561</v>
      </c>
      <c r="AE351" s="84"/>
      <c r="AF351" s="84"/>
      <c r="AG351" s="84"/>
      <c r="AH351" s="92" t="n">
        <f aca="false">IF(ROUND(Z351,2)=0,"-",ABS(R351/Z351))</f>
        <v>33.4912710165771</v>
      </c>
      <c r="AI351" s="92"/>
      <c r="AJ351" s="92"/>
      <c r="AK351" s="92"/>
      <c r="AL351" s="92" t="n">
        <f aca="false">IF(ROUND(AD351,2)=0,"-",ABS(V351/AD351))</f>
        <v>21.1650304750054</v>
      </c>
      <c r="AM351" s="92"/>
      <c r="AN351" s="92"/>
      <c r="AO351" s="92"/>
      <c r="AP351" s="92" t="n">
        <f aca="false">IF((J351^2+N351^2)^0.5=0,"-",MAX(0,F351)/(J351^2+N351^2)^0.5)</f>
        <v>19.5182694005453</v>
      </c>
      <c r="AQ351" s="92"/>
      <c r="AR351" s="92"/>
      <c r="AS351" s="92"/>
    </row>
    <row r="352" customFormat="false" ht="12.75" hidden="false" customHeight="false" outlineLevel="0" collapsed="false">
      <c r="D352" s="58" t="s">
        <v>177</v>
      </c>
      <c r="E352" s="58"/>
      <c r="F352" s="84" t="n">
        <f aca="false">0.9*($AF$94+DiffWt+WtFill+SurCharge)+$AF$99</f>
        <v>1899.04895436859</v>
      </c>
      <c r="G352" s="84"/>
      <c r="H352" s="84"/>
      <c r="I352" s="84"/>
      <c r="J352" s="84" t="n">
        <f aca="false">0.9*BB1FX+BB6FX</f>
        <v>-74.7985665916443</v>
      </c>
      <c r="K352" s="84"/>
      <c r="L352" s="84"/>
      <c r="M352" s="84"/>
      <c r="N352" s="84" t="n">
        <f aca="false">0.9*BB1FZ+BB6FZ</f>
        <v>58.6213799856662</v>
      </c>
      <c r="O352" s="84"/>
      <c r="P352" s="84"/>
      <c r="Q352" s="84"/>
      <c r="R352" s="84" t="n">
        <f aca="false">F352*B*0.5</f>
        <v>5222.38462451363</v>
      </c>
      <c r="S352" s="84"/>
      <c r="T352" s="84"/>
      <c r="U352" s="84"/>
      <c r="V352" s="84" t="n">
        <f aca="false">F352*B*0.5</f>
        <v>5222.38462451363</v>
      </c>
      <c r="W352" s="84"/>
      <c r="X352" s="84"/>
      <c r="Y352" s="84"/>
      <c r="Z352" s="84" t="n">
        <f aca="false">N352*(D+Top)</f>
        <v>175.864139956999</v>
      </c>
      <c r="AA352" s="84"/>
      <c r="AB352" s="84"/>
      <c r="AC352" s="84"/>
      <c r="AD352" s="84" t="n">
        <f aca="false">J352*(D+Top)</f>
        <v>-224.395699774933</v>
      </c>
      <c r="AE352" s="84"/>
      <c r="AF352" s="84"/>
      <c r="AG352" s="84"/>
      <c r="AH352" s="92" t="n">
        <f aca="false">IF(ROUND(Z352,2)=0,"-",ABS(R352/Z352))</f>
        <v>29.6955628691021</v>
      </c>
      <c r="AI352" s="92"/>
      <c r="AJ352" s="92"/>
      <c r="AK352" s="92"/>
      <c r="AL352" s="92" t="n">
        <f aca="false">IF(ROUND(AD352,2)=0,"-",ABS(V352/AD352))</f>
        <v>23.2731047419877</v>
      </c>
      <c r="AM352" s="92"/>
      <c r="AN352" s="92"/>
      <c r="AO352" s="92"/>
      <c r="AP352" s="92" t="n">
        <f aca="false">IF((J352^2+N352^2)^0.5=0,"-",MAX(0,F352)/(J352^2+N352^2)^0.5)</f>
        <v>19.9830246497603</v>
      </c>
      <c r="AQ352" s="92"/>
      <c r="AR352" s="92"/>
      <c r="AS352" s="92"/>
    </row>
    <row r="353" customFormat="false" ht="12.75" hidden="false" customHeight="false" outlineLevel="0" collapsed="false">
      <c r="D353" s="58" t="s">
        <v>178</v>
      </c>
      <c r="E353" s="58"/>
      <c r="F353" s="84" t="n">
        <f aca="false">0.9*($AF$94+DiffWt+WtFill+SurCharge)+$AF$100</f>
        <v>1163.9088017807</v>
      </c>
      <c r="G353" s="84"/>
      <c r="H353" s="84"/>
      <c r="I353" s="84"/>
      <c r="J353" s="84" t="n">
        <f aca="false">0.9*BB1FX+BB7FX</f>
        <v>1.96937978897095</v>
      </c>
      <c r="K353" s="84"/>
      <c r="L353" s="84"/>
      <c r="M353" s="84"/>
      <c r="N353" s="84" t="n">
        <f aca="false">0.9*BB1FZ+BB7FZ</f>
        <v>12.425196811533</v>
      </c>
      <c r="O353" s="84"/>
      <c r="P353" s="84"/>
      <c r="Q353" s="84"/>
      <c r="R353" s="84" t="n">
        <f aca="false">F353*B*0.5</f>
        <v>3200.74920489693</v>
      </c>
      <c r="S353" s="84"/>
      <c r="T353" s="84"/>
      <c r="U353" s="84"/>
      <c r="V353" s="84" t="n">
        <f aca="false">F353*B*0.5</f>
        <v>3200.74920489693</v>
      </c>
      <c r="W353" s="84"/>
      <c r="X353" s="84"/>
      <c r="Y353" s="84"/>
      <c r="Z353" s="84" t="n">
        <f aca="false">N353*(D+Top)</f>
        <v>37.2755904345989</v>
      </c>
      <c r="AA353" s="84"/>
      <c r="AB353" s="84"/>
      <c r="AC353" s="84"/>
      <c r="AD353" s="84" t="n">
        <f aca="false">J353*(D+Top)</f>
        <v>5.90813936691284</v>
      </c>
      <c r="AE353" s="84"/>
      <c r="AF353" s="84"/>
      <c r="AG353" s="84"/>
      <c r="AH353" s="92" t="n">
        <f aca="false">IF(ROUND(Z353,2)=0,"-",ABS(R353/Z353))</f>
        <v>85.8671631375694</v>
      </c>
      <c r="AI353" s="92"/>
      <c r="AJ353" s="92"/>
      <c r="AK353" s="92"/>
      <c r="AL353" s="92" t="n">
        <f aca="false">IF(ROUND(AD353,2)=0,"-",ABS(V353/AD353))</f>
        <v>541.752488579057</v>
      </c>
      <c r="AM353" s="92"/>
      <c r="AN353" s="92"/>
      <c r="AO353" s="92"/>
      <c r="AP353" s="92" t="n">
        <f aca="false">IF((J353^2+N353^2)^0.5=0,"-",MAX(0,F353)/(J353^2+N353^2)^0.5)</f>
        <v>92.5183590063147</v>
      </c>
      <c r="AQ353" s="92"/>
      <c r="AR353" s="92"/>
      <c r="AS353" s="92"/>
    </row>
    <row r="354" customFormat="false" ht="12.75" hidden="false" customHeight="false" outlineLevel="0" collapsed="false">
      <c r="D354" s="58" t="s">
        <v>179</v>
      </c>
      <c r="E354" s="58"/>
      <c r="F354" s="84" t="n">
        <f aca="false">0.75*(($AF$94+DiffWt+WtFill+SurCharge)+$AF$95+$AF$98)</f>
        <v>348.58299198389</v>
      </c>
      <c r="G354" s="84"/>
      <c r="H354" s="84"/>
      <c r="I354" s="84"/>
      <c r="J354" s="84" t="n">
        <f aca="false">0.75*(BB1FX+BB2FX+BB5FX)</f>
        <v>626.868615216046</v>
      </c>
      <c r="K354" s="84"/>
      <c r="L354" s="84"/>
      <c r="M354" s="84"/>
      <c r="N354" s="84" t="n">
        <f aca="false">0.75*(BB1FZ+BB2FZ+BB5FZ)</f>
        <v>-58.0237966652066</v>
      </c>
      <c r="O354" s="84"/>
      <c r="P354" s="84"/>
      <c r="Q354" s="84"/>
      <c r="R354" s="84" t="n">
        <f aca="false">F354*B*0.5</f>
        <v>958.603227955699</v>
      </c>
      <c r="S354" s="84"/>
      <c r="T354" s="84"/>
      <c r="U354" s="84"/>
      <c r="V354" s="84" t="n">
        <f aca="false">F354*B*0.5</f>
        <v>958.603227955699</v>
      </c>
      <c r="W354" s="84"/>
      <c r="X354" s="84"/>
      <c r="Y354" s="84"/>
      <c r="Z354" s="84" t="n">
        <f aca="false">N354*(D+Top)</f>
        <v>-174.07138999562</v>
      </c>
      <c r="AA354" s="84"/>
      <c r="AB354" s="84"/>
      <c r="AC354" s="84"/>
      <c r="AD354" s="84" t="n">
        <f aca="false">J354*(D+Top)</f>
        <v>1880.60584564814</v>
      </c>
      <c r="AE354" s="84"/>
      <c r="AF354" s="84"/>
      <c r="AG354" s="84"/>
      <c r="AH354" s="92" t="n">
        <f aca="false">IF(ROUND(Z354,2)=0,"-",ABS(R354/Z354))</f>
        <v>5.50695452009558</v>
      </c>
      <c r="AI354" s="92"/>
      <c r="AJ354" s="92"/>
      <c r="AK354" s="92"/>
      <c r="AL354" s="92" t="n">
        <f aca="false">IF(ROUND(AD354,2)=0,"-",ABS(V354/AD354))</f>
        <v>0.509731068939288</v>
      </c>
      <c r="AM354" s="92"/>
      <c r="AN354" s="92"/>
      <c r="AO354" s="92"/>
      <c r="AP354" s="92" t="n">
        <f aca="false">IF((J354^2+N354^2)^0.5=0,"-",MAX(0,F354)/(J354^2+N354^2)^0.5)</f>
        <v>0.553703361141569</v>
      </c>
      <c r="AQ354" s="92"/>
      <c r="AR354" s="92"/>
      <c r="AS354" s="92"/>
    </row>
    <row r="355" customFormat="false" ht="12.75" hidden="false" customHeight="false" outlineLevel="0" collapsed="false">
      <c r="D355" s="58" t="s">
        <v>180</v>
      </c>
      <c r="E355" s="58"/>
      <c r="F355" s="84" t="n">
        <f aca="false">0.75*(($AF$94+DiffWt+WtFill+SurCharge)+$AF$95+$AF$101)</f>
        <v>1598.80850353289</v>
      </c>
      <c r="G355" s="84"/>
      <c r="H355" s="84"/>
      <c r="I355" s="84"/>
      <c r="J355" s="84" t="n">
        <f aca="false">0.75*(BB1FX+BB2FX+BB8FX)</f>
        <v>-65.5327127506435</v>
      </c>
      <c r="K355" s="84"/>
      <c r="L355" s="84"/>
      <c r="M355" s="84"/>
      <c r="N355" s="84" t="n">
        <f aca="false">0.75*(BB1FZ+BB2FZ+BB8FZ)</f>
        <v>41.3800151605457</v>
      </c>
      <c r="O355" s="84"/>
      <c r="P355" s="84"/>
      <c r="Q355" s="84"/>
      <c r="R355" s="84" t="n">
        <f aca="false">F355*B*0.5</f>
        <v>4396.72338471544</v>
      </c>
      <c r="S355" s="84"/>
      <c r="T355" s="84"/>
      <c r="U355" s="84"/>
      <c r="V355" s="84" t="n">
        <f aca="false">F355*B*0.5</f>
        <v>4396.72338471544</v>
      </c>
      <c r="W355" s="84"/>
      <c r="X355" s="84"/>
      <c r="Y355" s="84"/>
      <c r="Z355" s="84" t="n">
        <f aca="false">N355*(D+Top)</f>
        <v>124.140045481637</v>
      </c>
      <c r="AA355" s="84"/>
      <c r="AB355" s="84"/>
      <c r="AC355" s="84"/>
      <c r="AD355" s="84" t="n">
        <f aca="false">J355*(D+Top)</f>
        <v>-196.59813825193</v>
      </c>
      <c r="AE355" s="84"/>
      <c r="AF355" s="84"/>
      <c r="AG355" s="84"/>
      <c r="AH355" s="92" t="n">
        <f aca="false">IF(ROUND(Z355,2)=0,"-",ABS(R355/Z355))</f>
        <v>35.4174462209763</v>
      </c>
      <c r="AI355" s="92"/>
      <c r="AJ355" s="92"/>
      <c r="AK355" s="92"/>
      <c r="AL355" s="92" t="n">
        <f aca="false">IF(ROUND(AD355,2)=0,"-",ABS(V355/AD355))</f>
        <v>22.3640133309974</v>
      </c>
      <c r="AM355" s="92"/>
      <c r="AN355" s="92"/>
      <c r="AO355" s="92"/>
      <c r="AP355" s="92" t="n">
        <f aca="false">IF((J355^2+N355^2)^0.5=0,"-",MAX(0,F355)/(J355^2+N355^2)^0.5)</f>
        <v>20.6287703770078</v>
      </c>
      <c r="AQ355" s="92"/>
      <c r="AR355" s="92"/>
      <c r="AS355" s="92"/>
    </row>
    <row r="356" customFormat="false" ht="12.75" hidden="false" customHeight="false" outlineLevel="0" collapsed="false">
      <c r="D356" s="58" t="s">
        <v>181</v>
      </c>
      <c r="E356" s="58"/>
      <c r="F356" s="84" t="n">
        <f aca="false">0.75*(($AF$94+DiffWt+WtFill+SurCharge)+$AF$95+$AF$99)</f>
        <v>1524.30961083269</v>
      </c>
      <c r="G356" s="84"/>
      <c r="H356" s="84"/>
      <c r="I356" s="84"/>
      <c r="J356" s="84" t="n">
        <f aca="false">0.75*(BB1FX+BB2FX+BB6FX)</f>
        <v>-56.7185817272365</v>
      </c>
      <c r="K356" s="84"/>
      <c r="L356" s="84"/>
      <c r="M356" s="84"/>
      <c r="N356" s="84" t="n">
        <f aca="false">0.75*(BB1FZ+BB2FZ+BB6FZ)</f>
        <v>44.3238146219104</v>
      </c>
      <c r="O356" s="84"/>
      <c r="P356" s="84"/>
      <c r="Q356" s="84"/>
      <c r="R356" s="84" t="n">
        <f aca="false">F356*B*0.5</f>
        <v>4191.8514297899</v>
      </c>
      <c r="S356" s="84"/>
      <c r="T356" s="84"/>
      <c r="U356" s="84"/>
      <c r="V356" s="84" t="n">
        <f aca="false">F356*B*0.5</f>
        <v>4191.8514297899</v>
      </c>
      <c r="W356" s="84"/>
      <c r="X356" s="84"/>
      <c r="Y356" s="84"/>
      <c r="Z356" s="84" t="n">
        <f aca="false">N356*(D+Top)</f>
        <v>132.971443865731</v>
      </c>
      <c r="AA356" s="84"/>
      <c r="AB356" s="84"/>
      <c r="AC356" s="84"/>
      <c r="AD356" s="84" t="n">
        <f aca="false">J356*(D+Top)</f>
        <v>-170.155745181709</v>
      </c>
      <c r="AE356" s="84"/>
      <c r="AF356" s="84"/>
      <c r="AG356" s="84"/>
      <c r="AH356" s="92" t="n">
        <f aca="false">IF(ROUND(Z356,2)=0,"-",ABS(R356/Z356))</f>
        <v>31.5244484674668</v>
      </c>
      <c r="AI356" s="92"/>
      <c r="AJ356" s="92"/>
      <c r="AK356" s="92"/>
      <c r="AL356" s="92" t="n">
        <f aca="false">IF(ROUND(AD356,2)=0,"-",ABS(V356/AD356))</f>
        <v>24.6353799298015</v>
      </c>
      <c r="AM356" s="92"/>
      <c r="AN356" s="92"/>
      <c r="AO356" s="92"/>
      <c r="AP356" s="92" t="n">
        <f aca="false">IF((J356^2+N356^2)^0.5=0,"-",MAX(0,F356)/(J356^2+N356^2)^0.5)</f>
        <v>21.1758731789196</v>
      </c>
      <c r="AQ356" s="92"/>
      <c r="AR356" s="92"/>
      <c r="AS356" s="92"/>
    </row>
    <row r="357" customFormat="false" ht="12.75" hidden="false" customHeight="false" outlineLevel="0" collapsed="false">
      <c r="D357" s="58" t="s">
        <v>182</v>
      </c>
      <c r="E357" s="58"/>
      <c r="F357" s="84" t="n">
        <f aca="false">0.75*(($AF$94+DiffWt+WtFill+SurCharge)+$AF$95+$AF$100)</f>
        <v>972.954496391773</v>
      </c>
      <c r="G357" s="84"/>
      <c r="H357" s="84"/>
      <c r="I357" s="84"/>
      <c r="J357" s="84" t="n">
        <f aca="false">0.75*(BB1FX+BB2FX+BB7FX)</f>
        <v>0.857378058224917</v>
      </c>
      <c r="K357" s="84"/>
      <c r="L357" s="84"/>
      <c r="M357" s="84"/>
      <c r="N357" s="84" t="n">
        <f aca="false">0.75*(BB1FZ+BB2FZ+BB7FZ)</f>
        <v>9.67667724131048</v>
      </c>
      <c r="O357" s="84"/>
      <c r="P357" s="84"/>
      <c r="Q357" s="84"/>
      <c r="R357" s="84" t="n">
        <f aca="false">F357*B*0.5</f>
        <v>2675.62486507738</v>
      </c>
      <c r="S357" s="84"/>
      <c r="T357" s="84"/>
      <c r="U357" s="84"/>
      <c r="V357" s="84" t="n">
        <f aca="false">F357*B*0.5</f>
        <v>2675.62486507738</v>
      </c>
      <c r="W357" s="84"/>
      <c r="X357" s="84"/>
      <c r="Y357" s="84"/>
      <c r="Z357" s="84" t="n">
        <f aca="false">N357*(D+Top)</f>
        <v>29.0300317239314</v>
      </c>
      <c r="AA357" s="84"/>
      <c r="AB357" s="84"/>
      <c r="AC357" s="84"/>
      <c r="AD357" s="84" t="n">
        <f aca="false">J357*(D+Top)</f>
        <v>2.57213417467475</v>
      </c>
      <c r="AE357" s="84"/>
      <c r="AF357" s="84"/>
      <c r="AG357" s="84"/>
      <c r="AH357" s="92" t="n">
        <f aca="false">IF(ROUND(Z357,2)=0,"-",ABS(R357/Z357))</f>
        <v>92.1674798884796</v>
      </c>
      <c r="AI357" s="92"/>
      <c r="AJ357" s="92"/>
      <c r="AK357" s="92"/>
      <c r="AL357" s="92" t="n">
        <f aca="false">IF(ROUND(AD357,2)=0,"-",ABS(V357/AD357))</f>
        <v>1040.23533897321</v>
      </c>
      <c r="AM357" s="92"/>
      <c r="AN357" s="92"/>
      <c r="AO357" s="92"/>
      <c r="AP357" s="92" t="n">
        <f aca="false">IF((J357^2+N357^2)^0.5=0,"-",MAX(0,F357)/(J357^2+N357^2)^0.5)</f>
        <v>100.153985415119</v>
      </c>
      <c r="AQ357" s="92"/>
      <c r="AR357" s="92"/>
      <c r="AS357" s="92"/>
    </row>
    <row r="358" customFormat="false" ht="12.75" hidden="false" customHeight="false" outlineLevel="0" collapsed="false">
      <c r="D358" s="58" t="n">
        <v>14</v>
      </c>
      <c r="E358" s="58"/>
      <c r="F358" s="84" t="n">
        <f aca="false">0.75*(($AF$94+DiffWt+WtFill+SurCharge)+$AF$95+$AF$96)</f>
        <v>429.150049614429</v>
      </c>
      <c r="G358" s="84"/>
      <c r="H358" s="84"/>
      <c r="I358" s="84"/>
      <c r="J358" s="84" t="n">
        <f aca="false">0.75*(BB1FX+BB2FX+BB3FX)</f>
        <v>41.4511661899388</v>
      </c>
      <c r="K358" s="84"/>
      <c r="L358" s="84"/>
      <c r="M358" s="84"/>
      <c r="N358" s="84" t="n">
        <f aca="false">0.75*(BB1FZ+BB2FZ+BB3FZ)</f>
        <v>-23.2061788950116</v>
      </c>
      <c r="O358" s="84"/>
      <c r="P358" s="84"/>
      <c r="Q358" s="84"/>
      <c r="R358" s="84" t="n">
        <f aca="false">F358*B*0.5</f>
        <v>1180.16263643968</v>
      </c>
      <c r="S358" s="84"/>
      <c r="T358" s="84"/>
      <c r="U358" s="84"/>
      <c r="V358" s="84" t="n">
        <f aca="false">F358*B*0.5</f>
        <v>1180.16263643968</v>
      </c>
      <c r="W358" s="84"/>
      <c r="X358" s="84"/>
      <c r="Y358" s="84"/>
      <c r="Z358" s="84" t="n">
        <f aca="false">N358*(D+Top)</f>
        <v>-69.6185366850347</v>
      </c>
      <c r="AA358" s="84"/>
      <c r="AB358" s="84"/>
      <c r="AC358" s="84"/>
      <c r="AD358" s="84" t="n">
        <f aca="false">J358*(D+Top)</f>
        <v>124.353498569816</v>
      </c>
      <c r="AE358" s="84"/>
      <c r="AF358" s="84"/>
      <c r="AG358" s="84"/>
      <c r="AH358" s="92" t="n">
        <f aca="false">IF(ROUND(Z358,2)=0,"-",ABS(R358/Z358))</f>
        <v>16.9518449056021</v>
      </c>
      <c r="AI358" s="92"/>
      <c r="AJ358" s="92"/>
      <c r="AK358" s="92"/>
      <c r="AL358" s="92" t="n">
        <f aca="false">IF(ROUND(AD358,2)=0,"-",ABS(V358/AD358))</f>
        <v>9.49038547377174</v>
      </c>
      <c r="AM358" s="92"/>
      <c r="AN358" s="92"/>
      <c r="AO358" s="92"/>
      <c r="AP358" s="92" t="n">
        <f aca="false">IF((J358^2+N358^2)^0.5=0,"-",MAX(0,F358)/(J358^2+N358^2)^0.5)</f>
        <v>9.03378517548865</v>
      </c>
      <c r="AQ358" s="92"/>
      <c r="AR358" s="92"/>
      <c r="AS358" s="92"/>
    </row>
    <row r="359" customFormat="false" ht="12.75" hidden="false" customHeight="false" outlineLevel="0" collapsed="false">
      <c r="D359" s="58" t="n">
        <v>15</v>
      </c>
      <c r="E359" s="58"/>
      <c r="F359" s="84" t="n">
        <f aca="false">0.75*(($AF$94+DiffWt+WtFill+SurCharge)+$AF$95+$AF$97)</f>
        <v>1298.61879601336</v>
      </c>
      <c r="G359" s="84"/>
      <c r="H359" s="84"/>
      <c r="I359" s="84"/>
      <c r="J359" s="84" t="n">
        <f aca="false">0.75*(BB1FX+BB2FX+BB4FX)</f>
        <v>-30.9657075359523</v>
      </c>
      <c r="K359" s="84"/>
      <c r="L359" s="84"/>
      <c r="M359" s="84"/>
      <c r="N359" s="84" t="n">
        <f aca="false">0.75*(BB1FZ+BB2FZ+BB4FZ)</f>
        <v>19.136400759682</v>
      </c>
      <c r="O359" s="84"/>
      <c r="P359" s="84"/>
      <c r="Q359" s="84"/>
      <c r="R359" s="84" t="n">
        <f aca="false">F359*B*0.5</f>
        <v>3571.20168903673</v>
      </c>
      <c r="S359" s="84"/>
      <c r="T359" s="84"/>
      <c r="U359" s="84"/>
      <c r="V359" s="84" t="n">
        <f aca="false">F359*B*0.5</f>
        <v>3571.20168903673</v>
      </c>
      <c r="W359" s="84"/>
      <c r="X359" s="84"/>
      <c r="Y359" s="84"/>
      <c r="Z359" s="84" t="n">
        <f aca="false">N359*(D+Top)</f>
        <v>57.4092022790461</v>
      </c>
      <c r="AA359" s="84"/>
      <c r="AB359" s="84"/>
      <c r="AC359" s="84"/>
      <c r="AD359" s="84" t="n">
        <f aca="false">J359*(D+Top)</f>
        <v>-92.8971226078569</v>
      </c>
      <c r="AE359" s="84"/>
      <c r="AF359" s="84"/>
      <c r="AG359" s="84"/>
      <c r="AH359" s="92" t="n">
        <f aca="false">IF(ROUND(Z359,2)=0,"-",ABS(R359/Z359))</f>
        <v>62.2060845172236</v>
      </c>
      <c r="AI359" s="92"/>
      <c r="AJ359" s="92"/>
      <c r="AK359" s="92"/>
      <c r="AL359" s="92" t="n">
        <f aca="false">IF(ROUND(AD359,2)=0,"-",ABS(V359/AD359))</f>
        <v>38.4425436308905</v>
      </c>
      <c r="AM359" s="92"/>
      <c r="AN359" s="92"/>
      <c r="AO359" s="92"/>
      <c r="AP359" s="92" t="n">
        <f aca="false">IF((J359^2+N359^2)^0.5=0,"-",MAX(0,F359)/(J359^2+N359^2)^0.5)</f>
        <v>35.6747671150443</v>
      </c>
      <c r="AQ359" s="92"/>
      <c r="AR359" s="92"/>
      <c r="AS359" s="92"/>
    </row>
    <row r="360" customFormat="false" ht="6" hidden="false" customHeight="true" outlineLevel="0" collapsed="false"/>
    <row r="361" customFormat="false" ht="12.75" hidden="false" customHeight="false" outlineLevel="0" collapsed="false">
      <c r="D361" s="1" t="s">
        <v>199</v>
      </c>
      <c r="O361" s="1" t="s">
        <v>20</v>
      </c>
      <c r="Q361" s="93" t="n">
        <f aca="false">MIN(AH337:AO359)</f>
        <v>0.363109185755697</v>
      </c>
      <c r="R361" s="93"/>
      <c r="S361" s="93"/>
      <c r="U361" s="94" t="str">
        <f aca="false">IF(Q361&gt;W361,"&gt;","&lt;")</f>
        <v>&lt;</v>
      </c>
      <c r="V361" s="94"/>
      <c r="W361" s="95" t="n">
        <v>1.5</v>
      </c>
      <c r="X361" s="95"/>
      <c r="Y361" s="95"/>
      <c r="AA361" s="96" t="str">
        <f aca="false">IF(Q361&gt;W361,"&lt;&lt;  Therefore safe from Overturning","&lt;&lt;  Not safe!")</f>
        <v>&lt;&lt;  Not safe!</v>
      </c>
    </row>
    <row r="362" customFormat="false" ht="12.75" hidden="false" customHeight="false" outlineLevel="0" collapsed="false">
      <c r="D362" s="1" t="s">
        <v>200</v>
      </c>
      <c r="O362" s="1" t="s">
        <v>20</v>
      </c>
      <c r="Q362" s="93" t="n">
        <f aca="false">MIN(AP337:AS359)</f>
        <v>0.394415668193605</v>
      </c>
      <c r="R362" s="93"/>
      <c r="S362" s="93"/>
      <c r="T362" s="1" t="s">
        <v>1</v>
      </c>
      <c r="U362" s="94" t="str">
        <f aca="false">IF(Q362&gt;W362,"&gt;","&lt;")</f>
        <v>&lt;</v>
      </c>
      <c r="V362" s="94"/>
      <c r="W362" s="95" t="n">
        <v>1.5</v>
      </c>
      <c r="X362" s="95"/>
      <c r="Y362" s="95"/>
      <c r="AA362" s="96" t="str">
        <f aca="false">IF(Q362&gt;W362,"&lt;&lt;  Therefore safe from Sliding","&lt;&lt;  Not safe!")</f>
        <v>&lt;&lt;  Not safe!</v>
      </c>
    </row>
    <row r="363" customFormat="false" ht="12.75" hidden="false" customHeight="false" outlineLevel="0" collapsed="false">
      <c r="Q363" s="97"/>
      <c r="R363" s="76"/>
      <c r="S363" s="76"/>
      <c r="U363" s="28"/>
      <c r="V363" s="28"/>
      <c r="W363" s="98"/>
      <c r="X363" s="99"/>
      <c r="Y363" s="99"/>
      <c r="AA363" s="96"/>
    </row>
    <row r="364" customFormat="false" ht="12.75" hidden="false" customHeight="false" outlineLevel="0" collapsed="false">
      <c r="Q364" s="97"/>
      <c r="R364" s="76"/>
      <c r="S364" s="76"/>
      <c r="U364" s="28"/>
      <c r="V364" s="28"/>
      <c r="W364" s="98"/>
      <c r="X364" s="99"/>
      <c r="Y364" s="99"/>
      <c r="AA364" s="96"/>
    </row>
    <row r="366" customFormat="false" ht="12.75" hidden="false" customHeight="false" outlineLevel="0" collapsed="false">
      <c r="D366" s="1" t="s">
        <v>186</v>
      </c>
    </row>
    <row r="367" customFormat="false" ht="6" hidden="false" customHeight="true" outlineLevel="0" collapsed="false"/>
    <row r="368" customFormat="false" ht="12.75" hidden="false" customHeight="true" outlineLevel="0" collapsed="false">
      <c r="D368" s="57" t="s">
        <v>162</v>
      </c>
      <c r="E368" s="57"/>
      <c r="F368" s="77" t="s">
        <v>189</v>
      </c>
      <c r="G368" s="77"/>
      <c r="H368" s="77"/>
      <c r="I368" s="77"/>
      <c r="J368" s="77" t="s">
        <v>190</v>
      </c>
      <c r="K368" s="77"/>
      <c r="L368" s="77"/>
      <c r="M368" s="77"/>
      <c r="N368" s="77" t="s">
        <v>191</v>
      </c>
      <c r="O368" s="77"/>
      <c r="P368" s="77"/>
      <c r="Q368" s="77"/>
      <c r="R368" s="80" t="s">
        <v>192</v>
      </c>
      <c r="S368" s="80"/>
      <c r="T368" s="80"/>
      <c r="U368" s="80"/>
      <c r="V368" s="80"/>
      <c r="W368" s="80"/>
      <c r="X368" s="80"/>
      <c r="Y368" s="80"/>
      <c r="Z368" s="80" t="s">
        <v>193</v>
      </c>
      <c r="AA368" s="80"/>
      <c r="AB368" s="80"/>
      <c r="AC368" s="80"/>
      <c r="AD368" s="80"/>
      <c r="AE368" s="80"/>
      <c r="AF368" s="80"/>
      <c r="AG368" s="80"/>
      <c r="AH368" s="80" t="s">
        <v>194</v>
      </c>
      <c r="AI368" s="80"/>
      <c r="AJ368" s="80"/>
      <c r="AK368" s="80"/>
      <c r="AL368" s="80"/>
      <c r="AM368" s="80"/>
      <c r="AN368" s="80"/>
      <c r="AO368" s="80"/>
      <c r="AP368" s="77" t="s">
        <v>195</v>
      </c>
      <c r="AQ368" s="77"/>
      <c r="AR368" s="77"/>
      <c r="AS368" s="77"/>
    </row>
    <row r="369" customFormat="false" ht="12.75" hidden="false" customHeight="false" outlineLevel="0" collapsed="false">
      <c r="D369" s="57"/>
      <c r="E369" s="57"/>
      <c r="F369" s="81" t="s">
        <v>52</v>
      </c>
      <c r="G369" s="81"/>
      <c r="H369" s="81"/>
      <c r="I369" s="81"/>
      <c r="J369" s="81" t="s">
        <v>52</v>
      </c>
      <c r="K369" s="81"/>
      <c r="L369" s="81"/>
      <c r="M369" s="81"/>
      <c r="N369" s="81" t="s">
        <v>52</v>
      </c>
      <c r="O369" s="81"/>
      <c r="P369" s="81"/>
      <c r="Q369" s="81"/>
      <c r="R369" s="81" t="s">
        <v>196</v>
      </c>
      <c r="S369" s="81"/>
      <c r="T369" s="81"/>
      <c r="U369" s="81"/>
      <c r="V369" s="81" t="s">
        <v>197</v>
      </c>
      <c r="W369" s="81"/>
      <c r="X369" s="81"/>
      <c r="Y369" s="81"/>
      <c r="Z369" s="81" t="s">
        <v>196</v>
      </c>
      <c r="AA369" s="81"/>
      <c r="AB369" s="81"/>
      <c r="AC369" s="81"/>
      <c r="AD369" s="81" t="s">
        <v>197</v>
      </c>
      <c r="AE369" s="81"/>
      <c r="AF369" s="81"/>
      <c r="AG369" s="81"/>
      <c r="AH369" s="81" t="s">
        <v>196</v>
      </c>
      <c r="AI369" s="81"/>
      <c r="AJ369" s="81"/>
      <c r="AK369" s="81"/>
      <c r="AL369" s="81" t="s">
        <v>197</v>
      </c>
      <c r="AM369" s="81"/>
      <c r="AN369" s="81"/>
      <c r="AO369" s="81"/>
      <c r="AP369" s="81" t="s">
        <v>198</v>
      </c>
      <c r="AQ369" s="81"/>
      <c r="AR369" s="81"/>
      <c r="AS369" s="81"/>
    </row>
    <row r="370" customFormat="false" ht="12.75" hidden="false" customHeight="false" outlineLevel="0" collapsed="false">
      <c r="D370" s="58" t="n">
        <v>1</v>
      </c>
      <c r="E370" s="58"/>
      <c r="F370" s="84" t="n">
        <f aca="false">($AF$108+DiffWt+WtFill+SurCharge)+$AF$109</f>
        <v>1307.16202106285</v>
      </c>
      <c r="G370" s="84"/>
      <c r="H370" s="84"/>
      <c r="I370" s="84"/>
      <c r="J370" s="84" t="n">
        <f aca="false">CC1FX+CC2FX</f>
        <v>6.55981141841412</v>
      </c>
      <c r="K370" s="84"/>
      <c r="L370" s="84"/>
      <c r="M370" s="84"/>
      <c r="N370" s="84" t="n">
        <f aca="false">CC1FZ+CC2FZ</f>
        <v>3.78751748847961</v>
      </c>
      <c r="O370" s="84"/>
      <c r="P370" s="84"/>
      <c r="Q370" s="84"/>
      <c r="R370" s="84" t="n">
        <f aca="false">F370*B*0.5</f>
        <v>3594.69555792284</v>
      </c>
      <c r="S370" s="84"/>
      <c r="T370" s="84"/>
      <c r="U370" s="84"/>
      <c r="V370" s="84" t="n">
        <f aca="false">F370*B*0.5</f>
        <v>3594.69555792284</v>
      </c>
      <c r="W370" s="84"/>
      <c r="X370" s="84"/>
      <c r="Y370" s="84"/>
      <c r="Z370" s="84" t="n">
        <f aca="false">N370*(D+Top)</f>
        <v>11.3625524654388</v>
      </c>
      <c r="AA370" s="84"/>
      <c r="AB370" s="84"/>
      <c r="AC370" s="84"/>
      <c r="AD370" s="84" t="n">
        <f aca="false">J370*(D+Top)</f>
        <v>19.6794342552424</v>
      </c>
      <c r="AE370" s="84"/>
      <c r="AF370" s="84"/>
      <c r="AG370" s="84"/>
      <c r="AH370" s="92" t="n">
        <f aca="false">IF(ROUND(Z370,2)=0,"-",ABS(R370/Z370))</f>
        <v>316.363384799034</v>
      </c>
      <c r="AI370" s="92"/>
      <c r="AJ370" s="92"/>
      <c r="AK370" s="92"/>
      <c r="AL370" s="92" t="n">
        <f aca="false">IF(ROUND(AD370,2)=0,"-",ABS(V370/AD370))</f>
        <v>182.662545645348</v>
      </c>
      <c r="AM370" s="92"/>
      <c r="AN370" s="92"/>
      <c r="AO370" s="92"/>
      <c r="AP370" s="92" t="n">
        <f aca="false">IF((J370^2+N370^2)^0.5=0,"-",MAX(0,F370)/(J370^2+N370^2)^0.5)</f>
        <v>172.568974474386</v>
      </c>
      <c r="AQ370" s="92"/>
      <c r="AR370" s="92"/>
      <c r="AS370" s="92"/>
    </row>
    <row r="371" customFormat="false" ht="12.75" hidden="false" customHeight="false" outlineLevel="0" collapsed="false">
      <c r="D371" s="58" t="s">
        <v>167</v>
      </c>
      <c r="E371" s="58"/>
      <c r="F371" s="84" t="n">
        <f aca="false">($AF$108+DiffWt+WtFill+SurCharge)+$AF$112</f>
        <v>267.82761769104</v>
      </c>
      <c r="G371" s="84"/>
      <c r="H371" s="84"/>
      <c r="I371" s="84"/>
      <c r="J371" s="84" t="n">
        <f aca="false">CC1FX+CC5FX</f>
        <v>-92.8953249559402</v>
      </c>
      <c r="K371" s="84"/>
      <c r="L371" s="84"/>
      <c r="M371" s="84"/>
      <c r="N371" s="84" t="n">
        <f aca="false">CC1FZ+CC5FZ</f>
        <v>-77.4743005385399</v>
      </c>
      <c r="O371" s="84"/>
      <c r="P371" s="84"/>
      <c r="Q371" s="84"/>
      <c r="R371" s="84" t="n">
        <f aca="false">F371*B*0.5</f>
        <v>736.525948650359</v>
      </c>
      <c r="S371" s="84"/>
      <c r="T371" s="84"/>
      <c r="U371" s="84"/>
      <c r="V371" s="84" t="n">
        <f aca="false">F371*B*0.5</f>
        <v>736.525948650359</v>
      </c>
      <c r="W371" s="84"/>
      <c r="X371" s="84"/>
      <c r="Y371" s="84"/>
      <c r="Z371" s="84" t="n">
        <f aca="false">N371*(D+Top)</f>
        <v>-232.42290161562</v>
      </c>
      <c r="AA371" s="84"/>
      <c r="AB371" s="84"/>
      <c r="AC371" s="84"/>
      <c r="AD371" s="84" t="n">
        <f aca="false">J371*(D+Top)</f>
        <v>-278.685974867821</v>
      </c>
      <c r="AE371" s="84"/>
      <c r="AF371" s="84"/>
      <c r="AG371" s="84"/>
      <c r="AH371" s="92" t="n">
        <f aca="false">IF(ROUND(Z371,2)=0,"-",ABS(R371/Z371))</f>
        <v>3.16890437014001</v>
      </c>
      <c r="AI371" s="92"/>
      <c r="AJ371" s="92"/>
      <c r="AK371" s="92"/>
      <c r="AL371" s="92" t="n">
        <f aca="false">IF(ROUND(AD371,2)=0,"-",ABS(V371/AD371))</f>
        <v>2.64285258344877</v>
      </c>
      <c r="AM371" s="92"/>
      <c r="AN371" s="92"/>
      <c r="AO371" s="92"/>
      <c r="AP371" s="92" t="n">
        <f aca="false">IF((J371^2+N371^2)^0.5=0,"-",MAX(0,F371)/(J371^2+N371^2)^0.5)</f>
        <v>2.21414649573117</v>
      </c>
      <c r="AQ371" s="92"/>
      <c r="AR371" s="92"/>
      <c r="AS371" s="92"/>
    </row>
    <row r="372" customFormat="false" ht="12.75" hidden="false" customHeight="false" outlineLevel="0" collapsed="false">
      <c r="D372" s="58" t="s">
        <v>168</v>
      </c>
      <c r="E372" s="58"/>
      <c r="F372" s="84" t="n">
        <f aca="false">($AF$108+DiffWt+WtFill+SurCharge)+$AF$115</f>
        <v>479.637453384399</v>
      </c>
      <c r="G372" s="84"/>
      <c r="H372" s="84"/>
      <c r="I372" s="84"/>
      <c r="J372" s="84" t="n">
        <f aca="false">CC1FX+CC8FX</f>
        <v>-75.6166022233963</v>
      </c>
      <c r="K372" s="84"/>
      <c r="L372" s="84"/>
      <c r="M372" s="84"/>
      <c r="N372" s="84" t="n">
        <f aca="false">CC1FZ+CC8FZ</f>
        <v>-78.3614271674156</v>
      </c>
      <c r="O372" s="84"/>
      <c r="P372" s="84"/>
      <c r="Q372" s="84"/>
      <c r="R372" s="84" t="n">
        <f aca="false">F372*B*0.5</f>
        <v>1319.0029968071</v>
      </c>
      <c r="S372" s="84"/>
      <c r="T372" s="84"/>
      <c r="U372" s="84"/>
      <c r="V372" s="84" t="n">
        <f aca="false">F372*B*0.5</f>
        <v>1319.0029968071</v>
      </c>
      <c r="W372" s="84"/>
      <c r="X372" s="84"/>
      <c r="Y372" s="84"/>
      <c r="Z372" s="84" t="n">
        <f aca="false">N372*(D+Top)</f>
        <v>-235.084281502247</v>
      </c>
      <c r="AA372" s="84"/>
      <c r="AB372" s="84"/>
      <c r="AC372" s="84"/>
      <c r="AD372" s="84" t="n">
        <f aca="false">J372*(D+Top)</f>
        <v>-226.849806670189</v>
      </c>
      <c r="AE372" s="84"/>
      <c r="AF372" s="84"/>
      <c r="AG372" s="84"/>
      <c r="AH372" s="92" t="n">
        <f aca="false">IF(ROUND(Z372,2)=0,"-",ABS(R372/Z372))</f>
        <v>5.61076643822523</v>
      </c>
      <c r="AI372" s="92"/>
      <c r="AJ372" s="92"/>
      <c r="AK372" s="92"/>
      <c r="AL372" s="92" t="n">
        <f aca="false">IF(ROUND(AD372,2)=0,"-",ABS(V372/AD372))</f>
        <v>5.8144329773433</v>
      </c>
      <c r="AM372" s="92"/>
      <c r="AN372" s="92"/>
      <c r="AO372" s="92"/>
      <c r="AP372" s="92" t="n">
        <f aca="false">IF((J372^2+N372^2)^0.5=0,"-",MAX(0,F372)/(J372^2+N372^2)^0.5)</f>
        <v>4.40453775764533</v>
      </c>
      <c r="AQ372" s="92"/>
      <c r="AR372" s="92"/>
      <c r="AS372" s="92"/>
    </row>
    <row r="373" customFormat="false" ht="12.75" hidden="false" customHeight="false" outlineLevel="0" collapsed="false">
      <c r="D373" s="58" t="s">
        <v>169</v>
      </c>
      <c r="E373" s="58"/>
      <c r="F373" s="84" t="n">
        <f aca="false">($AF$108+DiffWt+WtFill+SurCharge)-$AF$112</f>
        <v>2340.61272120667</v>
      </c>
      <c r="G373" s="84"/>
      <c r="H373" s="84"/>
      <c r="I373" s="84"/>
      <c r="J373" s="84" t="n">
        <f aca="false">CC1FX-CC5FX</f>
        <v>105.636663844109</v>
      </c>
      <c r="K373" s="84"/>
      <c r="L373" s="84"/>
      <c r="M373" s="84"/>
      <c r="N373" s="84" t="n">
        <f aca="false">CC1FZ-CC5FZ</f>
        <v>84.8309182496071</v>
      </c>
      <c r="O373" s="84"/>
      <c r="P373" s="84"/>
      <c r="Q373" s="84"/>
      <c r="R373" s="84" t="n">
        <f aca="false">F373*B*0.5</f>
        <v>6436.68498331833</v>
      </c>
      <c r="S373" s="84"/>
      <c r="T373" s="84"/>
      <c r="U373" s="84"/>
      <c r="V373" s="84" t="n">
        <f aca="false">F373*B*0.5</f>
        <v>6436.68498331833</v>
      </c>
      <c r="W373" s="84"/>
      <c r="X373" s="84"/>
      <c r="Y373" s="84"/>
      <c r="Z373" s="84" t="n">
        <f aca="false">N373*(D+Top)</f>
        <v>254.492754748821</v>
      </c>
      <c r="AA373" s="84"/>
      <c r="AB373" s="84"/>
      <c r="AC373" s="84"/>
      <c r="AD373" s="84" t="n">
        <f aca="false">J373*(D+Top)</f>
        <v>316.909991532326</v>
      </c>
      <c r="AE373" s="84"/>
      <c r="AF373" s="84"/>
      <c r="AG373" s="84"/>
      <c r="AH373" s="92" t="n">
        <f aca="false">IF(ROUND(Z373,2)=0,"-",ABS(R373/Z373))</f>
        <v>25.2922130913754</v>
      </c>
      <c r="AI373" s="92"/>
      <c r="AJ373" s="92"/>
      <c r="AK373" s="92"/>
      <c r="AL373" s="92" t="n">
        <f aca="false">IF(ROUND(AD373,2)=0,"-",ABS(V373/AD373))</f>
        <v>20.3107669537196</v>
      </c>
      <c r="AM373" s="92"/>
      <c r="AN373" s="92"/>
      <c r="AO373" s="92"/>
      <c r="AP373" s="92" t="n">
        <f aca="false">IF((J373^2+N373^2)^0.5=0,"-",MAX(0,F373)/(J373^2+N373^2)^0.5)</f>
        <v>17.2761815589765</v>
      </c>
      <c r="AQ373" s="92"/>
      <c r="AR373" s="92"/>
      <c r="AS373" s="92"/>
    </row>
    <row r="374" customFormat="false" ht="12.75" hidden="false" customHeight="false" outlineLevel="0" collapsed="false">
      <c r="D374" s="58" t="s">
        <v>170</v>
      </c>
      <c r="E374" s="58"/>
      <c r="F374" s="84" t="n">
        <f aca="false">($AF$108+DiffWt+WtFill+SurCharge)-$AF$115</f>
        <v>2128.80288551331</v>
      </c>
      <c r="G374" s="84"/>
      <c r="H374" s="84"/>
      <c r="I374" s="84"/>
      <c r="J374" s="84" t="n">
        <f aca="false">CC1FX-CC8FX</f>
        <v>88.3579411115647</v>
      </c>
      <c r="K374" s="84"/>
      <c r="L374" s="84"/>
      <c r="M374" s="84"/>
      <c r="N374" s="84" t="n">
        <f aca="false">CC1FZ-CC8FZ</f>
        <v>85.7180448784828</v>
      </c>
      <c r="O374" s="84"/>
      <c r="P374" s="84"/>
      <c r="Q374" s="84"/>
      <c r="R374" s="84" t="n">
        <f aca="false">F374*B*0.5</f>
        <v>5854.20793516159</v>
      </c>
      <c r="S374" s="84"/>
      <c r="T374" s="84"/>
      <c r="U374" s="84"/>
      <c r="V374" s="84" t="n">
        <f aca="false">F374*B*0.5</f>
        <v>5854.20793516159</v>
      </c>
      <c r="W374" s="84"/>
      <c r="X374" s="84"/>
      <c r="Y374" s="84"/>
      <c r="Z374" s="84" t="n">
        <f aca="false">N374*(D+Top)</f>
        <v>257.154134635448</v>
      </c>
      <c r="AA374" s="84"/>
      <c r="AB374" s="84"/>
      <c r="AC374" s="84"/>
      <c r="AD374" s="84" t="n">
        <f aca="false">J374*(D+Top)</f>
        <v>265.073823334694</v>
      </c>
      <c r="AE374" s="84"/>
      <c r="AF374" s="84"/>
      <c r="AG374" s="84"/>
      <c r="AH374" s="92" t="n">
        <f aca="false">IF(ROUND(Z374,2)=0,"-",ABS(R374/Z374))</f>
        <v>22.765365773569</v>
      </c>
      <c r="AI374" s="92"/>
      <c r="AJ374" s="92"/>
      <c r="AK374" s="92"/>
      <c r="AL374" s="92" t="n">
        <f aca="false">IF(ROUND(AD374,2)=0,"-",ABS(V374/AD374))</f>
        <v>22.0851982346435</v>
      </c>
      <c r="AM374" s="92"/>
      <c r="AN374" s="92"/>
      <c r="AO374" s="92"/>
      <c r="AP374" s="92" t="n">
        <f aca="false">IF((J374^2+N374^2)^0.5=0,"-",MAX(0,F374)/(J374^2+N374^2)^0.5)</f>
        <v>17.2926539141173</v>
      </c>
      <c r="AQ374" s="92"/>
      <c r="AR374" s="92"/>
      <c r="AS374" s="92"/>
    </row>
    <row r="375" customFormat="false" ht="12.75" hidden="false" customHeight="false" outlineLevel="0" collapsed="false">
      <c r="D375" s="58" t="s">
        <v>171</v>
      </c>
      <c r="E375" s="58"/>
      <c r="F375" s="84" t="n">
        <f aca="false">($AF$108+DiffWt+WtFill+SurCharge)+$AF$113</f>
        <v>2029.47146974182</v>
      </c>
      <c r="G375" s="84"/>
      <c r="H375" s="84"/>
      <c r="I375" s="84"/>
      <c r="J375" s="84" t="n">
        <f aca="false">CC1FX+CC6FX</f>
        <v>75.4356189146042</v>
      </c>
      <c r="K375" s="84"/>
      <c r="L375" s="84"/>
      <c r="M375" s="84"/>
      <c r="N375" s="84" t="n">
        <f aca="false">CC1FZ+CC6FZ</f>
        <v>58.9892262482643</v>
      </c>
      <c r="O375" s="84"/>
      <c r="P375" s="84"/>
      <c r="Q375" s="84"/>
      <c r="R375" s="84" t="n">
        <f aca="false">F375*B*0.5</f>
        <v>5581.04654179001</v>
      </c>
      <c r="S375" s="84"/>
      <c r="T375" s="84"/>
      <c r="U375" s="84"/>
      <c r="V375" s="84" t="n">
        <f aca="false">F375*B*0.5</f>
        <v>5581.04654179001</v>
      </c>
      <c r="W375" s="84"/>
      <c r="X375" s="84"/>
      <c r="Y375" s="84"/>
      <c r="Z375" s="84" t="n">
        <f aca="false">N375*(D+Top)</f>
        <v>176.967678744793</v>
      </c>
      <c r="AA375" s="84"/>
      <c r="AB375" s="84"/>
      <c r="AC375" s="84"/>
      <c r="AD375" s="84" t="n">
        <f aca="false">J375*(D+Top)</f>
        <v>226.306856743813</v>
      </c>
      <c r="AE375" s="84"/>
      <c r="AF375" s="84"/>
      <c r="AG375" s="84"/>
      <c r="AH375" s="92" t="n">
        <f aca="false">IF(ROUND(Z375,2)=0,"-",ABS(R375/Z375))</f>
        <v>31.5370952558998</v>
      </c>
      <c r="AI375" s="92"/>
      <c r="AJ375" s="92"/>
      <c r="AK375" s="92"/>
      <c r="AL375" s="92" t="n">
        <f aca="false">IF(ROUND(AD375,2)=0,"-",ABS(V375/AD375))</f>
        <v>24.6614115988008</v>
      </c>
      <c r="AM375" s="92"/>
      <c r="AN375" s="92"/>
      <c r="AO375" s="92"/>
      <c r="AP375" s="92" t="n">
        <f aca="false">IF((J375^2+N375^2)^0.5=0,"-",MAX(0,F375)/(J375^2+N375^2)^0.5)</f>
        <v>21.1929831245029</v>
      </c>
      <c r="AQ375" s="92"/>
      <c r="AR375" s="92"/>
      <c r="AS375" s="92"/>
    </row>
    <row r="376" customFormat="false" ht="12.75" hidden="false" customHeight="false" outlineLevel="0" collapsed="false">
      <c r="D376" s="58" t="s">
        <v>172</v>
      </c>
      <c r="E376" s="58"/>
      <c r="F376" s="84" t="n">
        <f aca="false">($AF$108+DiffWt+WtFill+SurCharge)+$AF$114</f>
        <v>2462.26079737854</v>
      </c>
      <c r="G376" s="84"/>
      <c r="H376" s="84"/>
      <c r="I376" s="84"/>
      <c r="J376" s="84" t="n">
        <f aca="false">CC1FX+CC7FX</f>
        <v>129.174586100578</v>
      </c>
      <c r="K376" s="84"/>
      <c r="L376" s="84"/>
      <c r="M376" s="84"/>
      <c r="N376" s="84" t="n">
        <f aca="false">CC1FZ+CC7FZ</f>
        <v>94.85520784235</v>
      </c>
      <c r="O376" s="84"/>
      <c r="P376" s="84"/>
      <c r="Q376" s="84"/>
      <c r="R376" s="84" t="n">
        <f aca="false">F376*B*0.5</f>
        <v>6771.21719279098</v>
      </c>
      <c r="S376" s="84"/>
      <c r="T376" s="84"/>
      <c r="U376" s="84"/>
      <c r="V376" s="84" t="n">
        <f aca="false">F376*B*0.5</f>
        <v>6771.21719279098</v>
      </c>
      <c r="W376" s="84"/>
      <c r="X376" s="84"/>
      <c r="Y376" s="84"/>
      <c r="Z376" s="84" t="n">
        <f aca="false">N376*(D+Top)</f>
        <v>284.56562352705</v>
      </c>
      <c r="AA376" s="84"/>
      <c r="AB376" s="84"/>
      <c r="AC376" s="84"/>
      <c r="AD376" s="84" t="n">
        <f aca="false">J376*(D+Top)</f>
        <v>387.523758301734</v>
      </c>
      <c r="AE376" s="84"/>
      <c r="AF376" s="84"/>
      <c r="AG376" s="84"/>
      <c r="AH376" s="92" t="n">
        <f aca="false">IF(ROUND(Z376,2)=0,"-",ABS(R376/Z376))</f>
        <v>23.7949233251195</v>
      </c>
      <c r="AI376" s="92"/>
      <c r="AJ376" s="92"/>
      <c r="AK376" s="92"/>
      <c r="AL376" s="92" t="n">
        <f aca="false">IF(ROUND(AD376,2)=0,"-",ABS(V376/AD376))</f>
        <v>17.4730375821726</v>
      </c>
      <c r="AM376" s="92"/>
      <c r="AN376" s="92"/>
      <c r="AO376" s="92"/>
      <c r="AP376" s="92" t="n">
        <f aca="false">IF((J376^2+N376^2)^0.5=0,"-",MAX(0,F376)/(J376^2+N376^2)^0.5)</f>
        <v>15.3640685367685</v>
      </c>
      <c r="AQ376" s="92"/>
      <c r="AR376" s="92"/>
      <c r="AS376" s="92"/>
    </row>
    <row r="377" customFormat="false" ht="12.75" hidden="false" customHeight="false" outlineLevel="0" collapsed="false">
      <c r="D377" s="58" t="s">
        <v>173</v>
      </c>
      <c r="E377" s="58"/>
      <c r="F377" s="84" t="n">
        <f aca="false">($AF$108+DiffWt+WtFill+SurCharge)-$AF$113</f>
        <v>578.968869155884</v>
      </c>
      <c r="G377" s="84"/>
      <c r="H377" s="84"/>
      <c r="I377" s="84"/>
      <c r="J377" s="84" t="n">
        <f aca="false">CC1FX-CC6FX</f>
        <v>-62.6942800264358</v>
      </c>
      <c r="K377" s="84"/>
      <c r="L377" s="84"/>
      <c r="M377" s="84"/>
      <c r="N377" s="84" t="n">
        <f aca="false">CC1FZ-CC6FZ</f>
        <v>-51.6326085371971</v>
      </c>
      <c r="O377" s="84"/>
      <c r="P377" s="84"/>
      <c r="Q377" s="84"/>
      <c r="R377" s="84" t="n">
        <f aca="false">F377*B*0.5</f>
        <v>1592.16439017868</v>
      </c>
      <c r="S377" s="84"/>
      <c r="T377" s="84"/>
      <c r="U377" s="84"/>
      <c r="V377" s="84" t="n">
        <f aca="false">F377*B*0.5</f>
        <v>1592.16439017868</v>
      </c>
      <c r="W377" s="84"/>
      <c r="X377" s="84"/>
      <c r="Y377" s="84"/>
      <c r="Z377" s="84" t="n">
        <f aca="false">N377*(D+Top)</f>
        <v>-154.897825611591</v>
      </c>
      <c r="AA377" s="84"/>
      <c r="AB377" s="84"/>
      <c r="AC377" s="84"/>
      <c r="AD377" s="84" t="n">
        <f aca="false">J377*(D+Top)</f>
        <v>-188.082840079308</v>
      </c>
      <c r="AE377" s="84"/>
      <c r="AF377" s="84"/>
      <c r="AG377" s="84"/>
      <c r="AH377" s="92" t="n">
        <f aca="false">IF(ROUND(Z377,2)=0,"-",ABS(R377/Z377))</f>
        <v>10.2788040044607</v>
      </c>
      <c r="AI377" s="92"/>
      <c r="AJ377" s="92"/>
      <c r="AK377" s="92"/>
      <c r="AL377" s="92" t="n">
        <f aca="false">IF(ROUND(AD377,2)=0,"-",ABS(V377/AD377))</f>
        <v>8.46522941437573</v>
      </c>
      <c r="AM377" s="92"/>
      <c r="AN377" s="92"/>
      <c r="AO377" s="92"/>
      <c r="AP377" s="92" t="n">
        <f aca="false">IF((J377^2+N377^2)^0.5=0,"-",MAX(0,F377)/(J377^2+N377^2)^0.5)</f>
        <v>7.12850505155862</v>
      </c>
      <c r="AQ377" s="92"/>
      <c r="AR377" s="92"/>
      <c r="AS377" s="92"/>
    </row>
    <row r="378" customFormat="false" ht="12.75" hidden="false" customHeight="false" outlineLevel="0" collapsed="false">
      <c r="D378" s="58" t="s">
        <v>174</v>
      </c>
      <c r="E378" s="58"/>
      <c r="F378" s="84" t="n">
        <f aca="false">($AF$108+DiffWt+WtFill+SurCharge)-$AF$114</f>
        <v>146.179541519165</v>
      </c>
      <c r="G378" s="84"/>
      <c r="H378" s="84"/>
      <c r="I378" s="84"/>
      <c r="J378" s="84" t="n">
        <f aca="false">CC1FX-CC7FX</f>
        <v>-116.43324721241</v>
      </c>
      <c r="K378" s="84"/>
      <c r="L378" s="84"/>
      <c r="M378" s="84"/>
      <c r="N378" s="84" t="n">
        <f aca="false">CC1FZ-CC7FZ</f>
        <v>-87.4985901312828</v>
      </c>
      <c r="O378" s="84"/>
      <c r="P378" s="84"/>
      <c r="Q378" s="84"/>
      <c r="R378" s="84" t="n">
        <f aca="false">F378*B*0.5</f>
        <v>401.993739177703</v>
      </c>
      <c r="S378" s="84"/>
      <c r="T378" s="84"/>
      <c r="U378" s="84"/>
      <c r="V378" s="84" t="n">
        <f aca="false">F378*B*0.5</f>
        <v>401.993739177703</v>
      </c>
      <c r="W378" s="84"/>
      <c r="X378" s="84"/>
      <c r="Y378" s="84"/>
      <c r="Z378" s="84" t="n">
        <f aca="false">N378*(D+Top)</f>
        <v>-262.495770393848</v>
      </c>
      <c r="AA378" s="84"/>
      <c r="AB378" s="84"/>
      <c r="AC378" s="84"/>
      <c r="AD378" s="84" t="n">
        <f aca="false">J378*(D+Top)</f>
        <v>-349.29974163723</v>
      </c>
      <c r="AE378" s="84"/>
      <c r="AF378" s="84"/>
      <c r="AG378" s="84"/>
      <c r="AH378" s="92" t="n">
        <f aca="false">IF(ROUND(Z378,2)=0,"-",ABS(R378/Z378))</f>
        <v>1.53142939627009</v>
      </c>
      <c r="AI378" s="92"/>
      <c r="AJ378" s="92"/>
      <c r="AK378" s="92"/>
      <c r="AL378" s="92" t="n">
        <f aca="false">IF(ROUND(AD378,2)=0,"-",ABS(V378/AD378))</f>
        <v>1.15085610225043</v>
      </c>
      <c r="AM378" s="92"/>
      <c r="AN378" s="92"/>
      <c r="AO378" s="92"/>
      <c r="AP378" s="92" t="n">
        <f aca="false">IF((J378^2+N378^2)^0.5=0,"-",MAX(0,F378)/(J378^2+N378^2)^0.5)</f>
        <v>1.00366452961991</v>
      </c>
      <c r="AQ378" s="92"/>
      <c r="AR378" s="92"/>
      <c r="AS378" s="92"/>
    </row>
    <row r="379" customFormat="false" ht="12.75" hidden="false" customHeight="false" outlineLevel="0" collapsed="false">
      <c r="D379" s="58" t="n">
        <v>6</v>
      </c>
      <c r="E379" s="58"/>
      <c r="F379" s="84" t="n">
        <f aca="false">($AF$108+DiffWt+WtFill+SurCharge)+$AF$109</f>
        <v>1307.16202106285</v>
      </c>
      <c r="G379" s="84"/>
      <c r="H379" s="84"/>
      <c r="I379" s="84"/>
      <c r="J379" s="84" t="n">
        <f aca="false">CC1FX+CC3FX</f>
        <v>68.1977532148362</v>
      </c>
      <c r="K379" s="84"/>
      <c r="L379" s="84"/>
      <c r="M379" s="84"/>
      <c r="N379" s="84" t="n">
        <f aca="false">CC1FZ+CC3FZ</f>
        <v>38.4073515343666</v>
      </c>
      <c r="O379" s="84"/>
      <c r="P379" s="84"/>
      <c r="Q379" s="84"/>
      <c r="R379" s="84" t="n">
        <f aca="false">F379*B*0.5</f>
        <v>3594.69555792284</v>
      </c>
      <c r="S379" s="84"/>
      <c r="T379" s="84"/>
      <c r="U379" s="84"/>
      <c r="V379" s="84" t="n">
        <f aca="false">F379*B*0.5</f>
        <v>3594.69555792284</v>
      </c>
      <c r="W379" s="84"/>
      <c r="X379" s="84"/>
      <c r="Y379" s="84"/>
      <c r="Z379" s="84" t="n">
        <f aca="false">N379*(D+Top)</f>
        <v>115.2220546031</v>
      </c>
      <c r="AA379" s="84"/>
      <c r="AB379" s="84"/>
      <c r="AC379" s="84"/>
      <c r="AD379" s="84" t="n">
        <f aca="false">J379*(D+Top)</f>
        <v>204.593259644509</v>
      </c>
      <c r="AE379" s="84"/>
      <c r="AF379" s="84"/>
      <c r="AG379" s="84"/>
      <c r="AH379" s="92" t="n">
        <f aca="false">IF(ROUND(Z379,2)=0,"-",ABS(R379/Z379))</f>
        <v>31.1979817605694</v>
      </c>
      <c r="AI379" s="92"/>
      <c r="AJ379" s="92"/>
      <c r="AK379" s="92"/>
      <c r="AL379" s="92" t="n">
        <f aca="false">IF(ROUND(AD379,2)=0,"-",ABS(V379/AD379))</f>
        <v>17.5699608294467</v>
      </c>
      <c r="AM379" s="92"/>
      <c r="AN379" s="92"/>
      <c r="AO379" s="92"/>
      <c r="AP379" s="92" t="n">
        <f aca="false">IF((J379^2+N379^2)^0.5=0,"-",MAX(0,F379)/(J379^2+N379^2)^0.5)</f>
        <v>16.7008610251031</v>
      </c>
      <c r="AQ379" s="92"/>
      <c r="AR379" s="92"/>
      <c r="AS379" s="92"/>
    </row>
    <row r="380" customFormat="false" ht="12.75" hidden="false" customHeight="false" outlineLevel="0" collapsed="false">
      <c r="D380" s="58" t="n">
        <v>7</v>
      </c>
      <c r="E380" s="58"/>
      <c r="F380" s="84" t="n">
        <f aca="false">($AF$108+DiffWt+WtFill+SurCharge)-$AF$110</f>
        <v>569.258280288696</v>
      </c>
      <c r="G380" s="84"/>
      <c r="H380" s="84"/>
      <c r="I380" s="84"/>
      <c r="J380" s="84" t="n">
        <f aca="false">CC1FX-CC3FX</f>
        <v>-55.4564143266678</v>
      </c>
      <c r="K380" s="84"/>
      <c r="L380" s="84"/>
      <c r="M380" s="84"/>
      <c r="N380" s="84" t="n">
        <f aca="false">CC1FZ-CC3FZ</f>
        <v>-31.0507338232994</v>
      </c>
      <c r="O380" s="84"/>
      <c r="P380" s="84"/>
      <c r="Q380" s="84"/>
      <c r="R380" s="84" t="n">
        <f aca="false">F380*B*0.5</f>
        <v>1565.46027079391</v>
      </c>
      <c r="S380" s="84"/>
      <c r="T380" s="84"/>
      <c r="U380" s="84"/>
      <c r="V380" s="84" t="n">
        <f aca="false">F380*B*0.5</f>
        <v>1565.46027079391</v>
      </c>
      <c r="W380" s="84"/>
      <c r="X380" s="84"/>
      <c r="Y380" s="84"/>
      <c r="Z380" s="84" t="n">
        <f aca="false">N380*(D+Top)</f>
        <v>-93.1522014698982</v>
      </c>
      <c r="AA380" s="84"/>
      <c r="AB380" s="84"/>
      <c r="AC380" s="84"/>
      <c r="AD380" s="84" t="n">
        <f aca="false">J380*(D+Top)</f>
        <v>-166.369242980004</v>
      </c>
      <c r="AE380" s="84"/>
      <c r="AF380" s="84"/>
      <c r="AG380" s="84"/>
      <c r="AH380" s="92" t="n">
        <f aca="false">IF(ROUND(Z380,2)=0,"-",ABS(R380/Z380))</f>
        <v>16.805402836344</v>
      </c>
      <c r="AI380" s="92"/>
      <c r="AJ380" s="92"/>
      <c r="AK380" s="92"/>
      <c r="AL380" s="92" t="n">
        <f aca="false">IF(ROUND(AD380,2)=0,"-",ABS(V380/AD380))</f>
        <v>9.4095533690808</v>
      </c>
      <c r="AM380" s="92"/>
      <c r="AN380" s="92"/>
      <c r="AO380" s="92"/>
      <c r="AP380" s="92" t="n">
        <f aca="false">IF((J380^2+N380^2)^0.5=0,"-",MAX(0,F380)/(J380^2+N380^2)^0.5)</f>
        <v>8.95658020889557</v>
      </c>
      <c r="AQ380" s="92"/>
      <c r="AR380" s="92"/>
      <c r="AS380" s="92"/>
    </row>
    <row r="381" customFormat="false" ht="12.75" hidden="false" customHeight="false" outlineLevel="0" collapsed="false">
      <c r="D381" s="58" t="n">
        <v>8</v>
      </c>
      <c r="E381" s="58"/>
      <c r="F381" s="84" t="n">
        <f aca="false">($AF$108+DiffWt+WtFill+SurCharge)+$AF$111</f>
        <v>1728.55024757385</v>
      </c>
      <c r="G381" s="84"/>
      <c r="H381" s="84"/>
      <c r="I381" s="84"/>
      <c r="J381" s="84" t="n">
        <f aca="false">CC1FX+CC4FX</f>
        <v>41.0984628705979</v>
      </c>
      <c r="K381" s="84"/>
      <c r="L381" s="84"/>
      <c r="M381" s="84"/>
      <c r="N381" s="84" t="n">
        <f aca="false">CC1FZ+CC4FZ</f>
        <v>25.4060008721352</v>
      </c>
      <c r="O381" s="84"/>
      <c r="P381" s="84"/>
      <c r="Q381" s="84"/>
      <c r="R381" s="84" t="n">
        <f aca="false">F381*B*0.5</f>
        <v>4753.51318082809</v>
      </c>
      <c r="S381" s="84"/>
      <c r="T381" s="84"/>
      <c r="U381" s="84"/>
      <c r="V381" s="84" t="n">
        <f aca="false">F381*B*0.5</f>
        <v>4753.51318082809</v>
      </c>
      <c r="W381" s="84"/>
      <c r="X381" s="84"/>
      <c r="Y381" s="84"/>
      <c r="Z381" s="84" t="n">
        <f aca="false">N381*(D+Top)</f>
        <v>76.2180026164056</v>
      </c>
      <c r="AA381" s="84"/>
      <c r="AB381" s="84"/>
      <c r="AC381" s="84"/>
      <c r="AD381" s="84" t="n">
        <f aca="false">J381*(D+Top)</f>
        <v>123.295388611794</v>
      </c>
      <c r="AE381" s="84"/>
      <c r="AF381" s="84"/>
      <c r="AG381" s="84"/>
      <c r="AH381" s="92" t="n">
        <f aca="false">IF(ROUND(Z381,2)=0,"-",ABS(R381/Z381))</f>
        <v>62.3673281593569</v>
      </c>
      <c r="AI381" s="92"/>
      <c r="AJ381" s="92"/>
      <c r="AK381" s="92"/>
      <c r="AL381" s="92" t="n">
        <f aca="false">IF(ROUND(AD381,2)=0,"-",ABS(V381/AD381))</f>
        <v>38.5538602404259</v>
      </c>
      <c r="AM381" s="92"/>
      <c r="AN381" s="92"/>
      <c r="AO381" s="92"/>
      <c r="AP381" s="92" t="n">
        <f aca="false">IF((J381^2+N381^2)^0.5=0,"-",MAX(0,F381)/(J381^2+N381^2)^0.5)</f>
        <v>35.7750752069593</v>
      </c>
      <c r="AQ381" s="92"/>
      <c r="AR381" s="92"/>
      <c r="AS381" s="92"/>
    </row>
    <row r="382" customFormat="false" ht="12.75" hidden="false" customHeight="false" outlineLevel="0" collapsed="false">
      <c r="D382" s="58" t="n">
        <v>9</v>
      </c>
      <c r="E382" s="58"/>
      <c r="F382" s="84" t="n">
        <f aca="false">($AF$108+DiffWt+WtFill+SurCharge)-$AF$111</f>
        <v>879.890091323852</v>
      </c>
      <c r="G382" s="84"/>
      <c r="H382" s="84"/>
      <c r="I382" s="84"/>
      <c r="J382" s="84" t="n">
        <f aca="false">CC1FX-CC4FX</f>
        <v>-28.3571239824295</v>
      </c>
      <c r="K382" s="84"/>
      <c r="L382" s="84"/>
      <c r="M382" s="84"/>
      <c r="N382" s="84" t="n">
        <f aca="false">CC1FZ-CC4FZ</f>
        <v>-18.049383161068</v>
      </c>
      <c r="O382" s="84"/>
      <c r="P382" s="84"/>
      <c r="Q382" s="84"/>
      <c r="R382" s="84" t="n">
        <f aca="false">F382*B*0.5</f>
        <v>2419.69775114059</v>
      </c>
      <c r="S382" s="84"/>
      <c r="T382" s="84"/>
      <c r="U382" s="84"/>
      <c r="V382" s="84" t="n">
        <f aca="false">F382*B*0.5</f>
        <v>2419.69775114059</v>
      </c>
      <c r="W382" s="84"/>
      <c r="X382" s="84"/>
      <c r="Y382" s="84"/>
      <c r="Z382" s="84" t="n">
        <f aca="false">N382*(D+Top)</f>
        <v>-54.148149483204</v>
      </c>
      <c r="AA382" s="84"/>
      <c r="AB382" s="84"/>
      <c r="AC382" s="84"/>
      <c r="AD382" s="84" t="n">
        <f aca="false">J382*(D+Top)</f>
        <v>-85.0713719472886</v>
      </c>
      <c r="AE382" s="84"/>
      <c r="AF382" s="84"/>
      <c r="AG382" s="84"/>
      <c r="AH382" s="92" t="n">
        <f aca="false">IF(ROUND(Z382,2)=0,"-",ABS(R382/Z382))</f>
        <v>44.6866194733238</v>
      </c>
      <c r="AI382" s="92"/>
      <c r="AJ382" s="92"/>
      <c r="AK382" s="92"/>
      <c r="AL382" s="92" t="n">
        <f aca="false">IF(ROUND(AD382,2)=0,"-",ABS(V382/AD382))</f>
        <v>28.4431495079199</v>
      </c>
      <c r="AM382" s="92"/>
      <c r="AN382" s="92"/>
      <c r="AO382" s="92"/>
      <c r="AP382" s="92" t="n">
        <f aca="false">IF((J382^2+N382^2)^0.5=0,"-",MAX(0,F382)/(J382^2+N382^2)^0.5)</f>
        <v>26.1762320850647</v>
      </c>
      <c r="AQ382" s="92"/>
      <c r="AR382" s="92"/>
      <c r="AS382" s="92"/>
    </row>
    <row r="383" customFormat="false" ht="12.75" hidden="false" customHeight="false" outlineLevel="0" collapsed="false">
      <c r="D383" s="58" t="s">
        <v>175</v>
      </c>
      <c r="E383" s="58"/>
      <c r="F383" s="84" t="n">
        <f aca="false">0.9*($AF$108+DiffWt+WtFill+SurCharge)+$AF$112</f>
        <v>137.405600746155</v>
      </c>
      <c r="G383" s="84"/>
      <c r="H383" s="84"/>
      <c r="I383" s="84"/>
      <c r="J383" s="84" t="n">
        <f aca="false">0.9*CC1FX+CC5FX</f>
        <v>-93.5323919003486</v>
      </c>
      <c r="K383" s="84"/>
      <c r="L383" s="84"/>
      <c r="M383" s="84"/>
      <c r="N383" s="84" t="n">
        <f aca="false">0.9*CC1FZ+CC5FZ</f>
        <v>-77.8421314240933</v>
      </c>
      <c r="O383" s="84"/>
      <c r="P383" s="84"/>
      <c r="Q383" s="84"/>
      <c r="R383" s="84" t="n">
        <f aca="false">F383*B*0.5</f>
        <v>377.865402051925</v>
      </c>
      <c r="S383" s="84"/>
      <c r="T383" s="84"/>
      <c r="U383" s="84"/>
      <c r="V383" s="84" t="n">
        <f aca="false">F383*B*0.5</f>
        <v>377.865402051925</v>
      </c>
      <c r="W383" s="84"/>
      <c r="X383" s="84"/>
      <c r="Y383" s="84"/>
      <c r="Z383" s="84" t="n">
        <f aca="false">N383*(D+Top)</f>
        <v>-233.52639427228</v>
      </c>
      <c r="AA383" s="84"/>
      <c r="AB383" s="84"/>
      <c r="AC383" s="84"/>
      <c r="AD383" s="84" t="n">
        <f aca="false">J383*(D+Top)</f>
        <v>-280.597175701046</v>
      </c>
      <c r="AE383" s="84"/>
      <c r="AF383" s="84"/>
      <c r="AG383" s="84"/>
      <c r="AH383" s="92" t="n">
        <f aca="false">IF(ROUND(Z383,2)=0,"-",ABS(R383/Z383))</f>
        <v>1.61808434215515</v>
      </c>
      <c r="AI383" s="92"/>
      <c r="AJ383" s="92"/>
      <c r="AK383" s="92"/>
      <c r="AL383" s="92" t="n">
        <f aca="false">IF(ROUND(AD383,2)=0,"-",ABS(V383/AD383))</f>
        <v>1.34664720379977</v>
      </c>
      <c r="AM383" s="92"/>
      <c r="AN383" s="92"/>
      <c r="AO383" s="92"/>
      <c r="AP383" s="92" t="n">
        <f aca="false">IF((J383^2+N383^2)^0.5=0,"-",MAX(0,F383)/(J383^2+N383^2)^0.5)</f>
        <v>1.12917316157534</v>
      </c>
      <c r="AQ383" s="92"/>
      <c r="AR383" s="92"/>
      <c r="AS383" s="92"/>
    </row>
    <row r="384" customFormat="false" ht="12.75" hidden="false" customHeight="false" outlineLevel="0" collapsed="false">
      <c r="D384" s="58" t="s">
        <v>176</v>
      </c>
      <c r="E384" s="58"/>
      <c r="F384" s="84" t="n">
        <f aca="false">0.9*($AF$108+DiffWt+WtFill+SurCharge)+$AF$115</f>
        <v>349.215436439514</v>
      </c>
      <c r="G384" s="84"/>
      <c r="H384" s="84"/>
      <c r="I384" s="84"/>
      <c r="J384" s="84" t="n">
        <f aca="false">0.9*CC1FX+CC8FX</f>
        <v>-76.2536691678047</v>
      </c>
      <c r="K384" s="84"/>
      <c r="L384" s="84"/>
      <c r="M384" s="84"/>
      <c r="N384" s="84" t="n">
        <f aca="false">0.9*CC1FZ+CC8FZ</f>
        <v>-78.729258052969</v>
      </c>
      <c r="O384" s="84"/>
      <c r="P384" s="84"/>
      <c r="Q384" s="84"/>
      <c r="R384" s="84" t="n">
        <f aca="false">F384*B*0.5</f>
        <v>960.342450208664</v>
      </c>
      <c r="S384" s="84"/>
      <c r="T384" s="84"/>
      <c r="U384" s="84"/>
      <c r="V384" s="84" t="n">
        <f aca="false">F384*B*0.5</f>
        <v>960.342450208664</v>
      </c>
      <c r="W384" s="84"/>
      <c r="X384" s="84"/>
      <c r="Y384" s="84"/>
      <c r="Z384" s="84" t="n">
        <f aca="false">N384*(D+Top)</f>
        <v>-236.187774158907</v>
      </c>
      <c r="AA384" s="84"/>
      <c r="AB384" s="84"/>
      <c r="AC384" s="84"/>
      <c r="AD384" s="84" t="n">
        <f aca="false">J384*(D+Top)</f>
        <v>-228.761007503414</v>
      </c>
      <c r="AE384" s="84"/>
      <c r="AF384" s="84"/>
      <c r="AG384" s="84"/>
      <c r="AH384" s="92" t="n">
        <f aca="false">IF(ROUND(Z384,2)=0,"-",ABS(R384/Z384))</f>
        <v>4.06601253442757</v>
      </c>
      <c r="AI384" s="92"/>
      <c r="AJ384" s="92"/>
      <c r="AK384" s="92"/>
      <c r="AL384" s="92" t="n">
        <f aca="false">IF(ROUND(AD384,2)=0,"-",ABS(V384/AD384))</f>
        <v>4.19801635204081</v>
      </c>
      <c r="AM384" s="92"/>
      <c r="AN384" s="92"/>
      <c r="AO384" s="92"/>
      <c r="AP384" s="92" t="n">
        <f aca="false">IF((J384^2+N384^2)^0.5=0,"-",MAX(0,F384)/(J384^2+N384^2)^0.5)</f>
        <v>3.18617168589945</v>
      </c>
      <c r="AQ384" s="92"/>
      <c r="AR384" s="92"/>
      <c r="AS384" s="92"/>
    </row>
    <row r="385" customFormat="false" ht="12.75" hidden="false" customHeight="false" outlineLevel="0" collapsed="false">
      <c r="D385" s="58" t="s">
        <v>177</v>
      </c>
      <c r="E385" s="58"/>
      <c r="F385" s="84" t="n">
        <f aca="false">0.9*($AF$108+DiffWt+WtFill+SurCharge)+$AF$113</f>
        <v>1899.04945279694</v>
      </c>
      <c r="G385" s="84"/>
      <c r="H385" s="84"/>
      <c r="I385" s="84"/>
      <c r="J385" s="84" t="n">
        <f aca="false">0.9*CC1FX+CC6FX</f>
        <v>74.7985519701958</v>
      </c>
      <c r="K385" s="84"/>
      <c r="L385" s="84"/>
      <c r="M385" s="84"/>
      <c r="N385" s="84" t="n">
        <f aca="false">0.9*CC1FZ+CC6FZ</f>
        <v>58.6213953627109</v>
      </c>
      <c r="O385" s="84"/>
      <c r="P385" s="84"/>
      <c r="Q385" s="84"/>
      <c r="R385" s="84" t="n">
        <f aca="false">F385*B*0.5</f>
        <v>5222.38599519157</v>
      </c>
      <c r="S385" s="84"/>
      <c r="T385" s="84"/>
      <c r="U385" s="84"/>
      <c r="V385" s="84" t="n">
        <f aca="false">F385*B*0.5</f>
        <v>5222.38599519157</v>
      </c>
      <c r="W385" s="84"/>
      <c r="X385" s="84"/>
      <c r="Y385" s="84"/>
      <c r="Z385" s="84" t="n">
        <f aca="false">N385*(D+Top)</f>
        <v>175.864186088133</v>
      </c>
      <c r="AA385" s="84"/>
      <c r="AB385" s="84"/>
      <c r="AC385" s="84"/>
      <c r="AD385" s="84" t="n">
        <f aca="false">J385*(D+Top)</f>
        <v>224.395655910587</v>
      </c>
      <c r="AE385" s="84"/>
      <c r="AF385" s="84"/>
      <c r="AG385" s="84"/>
      <c r="AH385" s="92" t="n">
        <f aca="false">IF(ROUND(Z385,2)=0,"-",ABS(R385/Z385))</f>
        <v>29.6955628735826</v>
      </c>
      <c r="AI385" s="92"/>
      <c r="AJ385" s="92"/>
      <c r="AK385" s="92"/>
      <c r="AL385" s="92" t="n">
        <f aca="false">IF(ROUND(AD385,2)=0,"-",ABS(V385/AD385))</f>
        <v>23.2731153996693</v>
      </c>
      <c r="AM385" s="92"/>
      <c r="AN385" s="92"/>
      <c r="AO385" s="92"/>
      <c r="AP385" s="92" t="n">
        <f aca="false">IF((J385^2+N385^2)^0.5=0,"-",MAX(0,F385)/(J385^2+N385^2)^0.5)</f>
        <v>19.9830303199043</v>
      </c>
      <c r="AQ385" s="92"/>
      <c r="AR385" s="92"/>
      <c r="AS385" s="92"/>
    </row>
    <row r="386" customFormat="false" ht="12.75" hidden="false" customHeight="false" outlineLevel="0" collapsed="false">
      <c r="D386" s="58" t="s">
        <v>178</v>
      </c>
      <c r="E386" s="58"/>
      <c r="F386" s="84" t="n">
        <f aca="false">0.9*($AF$108+DiffWt+WtFill+SurCharge)+$AF$114</f>
        <v>2331.83878043366</v>
      </c>
      <c r="G386" s="84"/>
      <c r="H386" s="84"/>
      <c r="I386" s="84"/>
      <c r="J386" s="84" t="n">
        <f aca="false">0.9*CC1FX+CC7FX</f>
        <v>128.53751915617</v>
      </c>
      <c r="K386" s="84"/>
      <c r="L386" s="84"/>
      <c r="M386" s="84"/>
      <c r="N386" s="84" t="n">
        <f aca="false">0.9*CC1FZ+CC7FZ</f>
        <v>94.4873769567966</v>
      </c>
      <c r="O386" s="84"/>
      <c r="P386" s="84"/>
      <c r="Q386" s="84"/>
      <c r="R386" s="84" t="n">
        <f aca="false">F386*B*0.5</f>
        <v>6412.55664619255</v>
      </c>
      <c r="S386" s="84"/>
      <c r="T386" s="84"/>
      <c r="U386" s="84"/>
      <c r="V386" s="84" t="n">
        <f aca="false">F386*B*0.5</f>
        <v>6412.55664619255</v>
      </c>
      <c r="W386" s="84"/>
      <c r="X386" s="84"/>
      <c r="Y386" s="84"/>
      <c r="Z386" s="84" t="n">
        <f aca="false">N386*(D+Top)</f>
        <v>283.46213087039</v>
      </c>
      <c r="AA386" s="84"/>
      <c r="AB386" s="84"/>
      <c r="AC386" s="84"/>
      <c r="AD386" s="84" t="n">
        <f aca="false">J386*(D+Top)</f>
        <v>385.612557468509</v>
      </c>
      <c r="AE386" s="84"/>
      <c r="AF386" s="84"/>
      <c r="AG386" s="84"/>
      <c r="AH386" s="92" t="n">
        <f aca="false">IF(ROUND(Z386,2)=0,"-",ABS(R386/Z386))</f>
        <v>22.6222692481086</v>
      </c>
      <c r="AI386" s="92"/>
      <c r="AJ386" s="92"/>
      <c r="AK386" s="92"/>
      <c r="AL386" s="92" t="n">
        <f aca="false">IF(ROUND(AD386,2)=0,"-",ABS(V386/AD386))</f>
        <v>16.62953273174</v>
      </c>
      <c r="AM386" s="92"/>
      <c r="AN386" s="92"/>
      <c r="AO386" s="92"/>
      <c r="AP386" s="92" t="n">
        <f aca="false">IF((J386^2+N386^2)^0.5=0,"-",MAX(0,F386)/(J386^2+N386^2)^0.5)</f>
        <v>14.6169476040747</v>
      </c>
      <c r="AQ386" s="92"/>
      <c r="AR386" s="92"/>
      <c r="AS386" s="92"/>
    </row>
    <row r="387" customFormat="false" ht="12.75" hidden="false" customHeight="false" outlineLevel="0" collapsed="false">
      <c r="D387" s="58" t="s">
        <v>179</v>
      </c>
      <c r="E387" s="58"/>
      <c r="F387" s="84" t="n">
        <f aca="false">0.75*(($AF$108+DiffWt+WtFill+SurCharge)+$AF$109+$AF$112)</f>
        <v>203.077101978779</v>
      </c>
      <c r="G387" s="84"/>
      <c r="H387" s="84"/>
      <c r="I387" s="84"/>
      <c r="J387" s="84" t="n">
        <f aca="false">0.75*(CC1FX+CC2FX+CC5FX)</f>
        <v>-69.5296372362077</v>
      </c>
      <c r="K387" s="84"/>
      <c r="L387" s="84"/>
      <c r="M387" s="84"/>
      <c r="N387" s="84" t="n">
        <f aca="false">0.75*(CC1FZ+CC2FZ+CC5FZ)</f>
        <v>-58.0238189291954</v>
      </c>
      <c r="O387" s="84"/>
      <c r="P387" s="84"/>
      <c r="Q387" s="84"/>
      <c r="R387" s="84" t="n">
        <f aca="false">F387*B*0.5</f>
        <v>558.462030441641</v>
      </c>
      <c r="S387" s="84"/>
      <c r="T387" s="84"/>
      <c r="U387" s="84"/>
      <c r="V387" s="84" t="n">
        <f aca="false">F387*B*0.5</f>
        <v>558.462030441641</v>
      </c>
      <c r="W387" s="84"/>
      <c r="X387" s="84"/>
      <c r="Y387" s="84"/>
      <c r="Z387" s="84" t="n">
        <f aca="false">N387*(D+Top)</f>
        <v>-174.071456787586</v>
      </c>
      <c r="AA387" s="84"/>
      <c r="AB387" s="84"/>
      <c r="AC387" s="84"/>
      <c r="AD387" s="84" t="n">
        <f aca="false">J387*(D+Top)</f>
        <v>-208.588911708623</v>
      </c>
      <c r="AE387" s="84"/>
      <c r="AF387" s="84"/>
      <c r="AG387" s="84"/>
      <c r="AH387" s="92" t="n">
        <f aca="false">IF(ROUND(Z387,2)=0,"-",ABS(R387/Z387))</f>
        <v>3.2082343696538</v>
      </c>
      <c r="AI387" s="92"/>
      <c r="AJ387" s="92"/>
      <c r="AK387" s="92"/>
      <c r="AL387" s="92" t="n">
        <f aca="false">IF(ROUND(AD387,2)=0,"-",ABS(V387/AD387))</f>
        <v>2.67733325739651</v>
      </c>
      <c r="AM387" s="92"/>
      <c r="AN387" s="92"/>
      <c r="AO387" s="92"/>
      <c r="AP387" s="92" t="n">
        <f aca="false">IF((J387^2+N387^2)^0.5=0,"-",MAX(0,F387)/(J387^2+N387^2)^0.5)</f>
        <v>2.24245637357471</v>
      </c>
      <c r="AQ387" s="92"/>
      <c r="AR387" s="92"/>
      <c r="AS387" s="92"/>
    </row>
    <row r="388" customFormat="false" ht="12.75" hidden="false" customHeight="false" outlineLevel="0" collapsed="false">
      <c r="D388" s="58" t="s">
        <v>180</v>
      </c>
      <c r="E388" s="58"/>
      <c r="F388" s="84" t="n">
        <f aca="false">0.75*(($AF$108+DiffWt+WtFill+SurCharge)+$AF$109+$AF$115)</f>
        <v>361.934478748798</v>
      </c>
      <c r="G388" s="84"/>
      <c r="H388" s="84"/>
      <c r="I388" s="84"/>
      <c r="J388" s="84" t="n">
        <f aca="false">0.75*(CC1FX+CC2FX+CC8FX)</f>
        <v>-56.5705951867998</v>
      </c>
      <c r="K388" s="84"/>
      <c r="L388" s="84"/>
      <c r="M388" s="84"/>
      <c r="N388" s="84" t="n">
        <f aca="false">0.75*(CC1FZ+CC2FZ+CC8FZ)</f>
        <v>-58.6891639008522</v>
      </c>
      <c r="O388" s="84"/>
      <c r="P388" s="84"/>
      <c r="Q388" s="84"/>
      <c r="R388" s="84" t="n">
        <f aca="false">F388*B*0.5</f>
        <v>995.319816559195</v>
      </c>
      <c r="S388" s="84"/>
      <c r="T388" s="84"/>
      <c r="U388" s="84"/>
      <c r="V388" s="84" t="n">
        <f aca="false">F388*B*0.5</f>
        <v>995.319816559195</v>
      </c>
      <c r="W388" s="84"/>
      <c r="X388" s="84"/>
      <c r="Y388" s="84"/>
      <c r="Z388" s="84" t="n">
        <f aca="false">N388*(D+Top)</f>
        <v>-176.067491702557</v>
      </c>
      <c r="AA388" s="84"/>
      <c r="AB388" s="84"/>
      <c r="AC388" s="84"/>
      <c r="AD388" s="84" t="n">
        <f aca="false">J388*(D+Top)</f>
        <v>-169.711785560399</v>
      </c>
      <c r="AE388" s="84"/>
      <c r="AF388" s="84"/>
      <c r="AG388" s="84"/>
      <c r="AH388" s="92" t="n">
        <f aca="false">IF(ROUND(Z388,2)=0,"-",ABS(R388/Z388))</f>
        <v>5.65305842057806</v>
      </c>
      <c r="AI388" s="92"/>
      <c r="AJ388" s="92"/>
      <c r="AK388" s="92"/>
      <c r="AL388" s="92" t="n">
        <f aca="false">IF(ROUND(AD388,2)=0,"-",ABS(V388/AD388))</f>
        <v>5.86476545086474</v>
      </c>
      <c r="AM388" s="92"/>
      <c r="AN388" s="92"/>
      <c r="AO388" s="92"/>
      <c r="AP388" s="92" t="n">
        <f aca="false">IF((J388^2+N388^2)^0.5=0,"-",MAX(0,F388)/(J388^2+N388^2)^0.5)</f>
        <v>4.44011169755873</v>
      </c>
      <c r="AQ388" s="92"/>
      <c r="AR388" s="92"/>
      <c r="AS388" s="92"/>
    </row>
    <row r="389" customFormat="false" ht="12.75" hidden="false" customHeight="false" outlineLevel="0" collapsed="false">
      <c r="D389" s="58" t="s">
        <v>181</v>
      </c>
      <c r="E389" s="58"/>
      <c r="F389" s="84" t="n">
        <f aca="false">0.75*(($AF$108+DiffWt+WtFill+SurCharge)+$AF$109+$AF$113)</f>
        <v>1524.30999101686</v>
      </c>
      <c r="G389" s="84"/>
      <c r="H389" s="84"/>
      <c r="I389" s="84"/>
      <c r="J389" s="84" t="n">
        <f aca="false">0.75*(CC1FX+CC2FX+CC6FX)</f>
        <v>56.7185706667006</v>
      </c>
      <c r="K389" s="84"/>
      <c r="L389" s="84"/>
      <c r="M389" s="84"/>
      <c r="N389" s="84" t="n">
        <f aca="false">0.75*(CC1FZ+CC2FZ+CC6FZ)</f>
        <v>44.3238261609077</v>
      </c>
      <c r="O389" s="84"/>
      <c r="P389" s="84"/>
      <c r="Q389" s="84"/>
      <c r="R389" s="84" t="n">
        <f aca="false">F389*B*0.5</f>
        <v>4191.85247529638</v>
      </c>
      <c r="S389" s="84"/>
      <c r="T389" s="84"/>
      <c r="U389" s="84"/>
      <c r="V389" s="84" t="n">
        <f aca="false">F389*B*0.5</f>
        <v>4191.85247529638</v>
      </c>
      <c r="W389" s="84"/>
      <c r="X389" s="84"/>
      <c r="Y389" s="84"/>
      <c r="Z389" s="84" t="n">
        <f aca="false">N389*(D+Top)</f>
        <v>132.971478482723</v>
      </c>
      <c r="AA389" s="84"/>
      <c r="AB389" s="84"/>
      <c r="AC389" s="84"/>
      <c r="AD389" s="84" t="n">
        <f aca="false">J389*(D+Top)</f>
        <v>170.155712000102</v>
      </c>
      <c r="AE389" s="84"/>
      <c r="AF389" s="84"/>
      <c r="AG389" s="84"/>
      <c r="AH389" s="92" t="n">
        <f aca="false">IF(ROUND(Z389,2)=0,"-",ABS(R389/Z389))</f>
        <v>31.5244481232193</v>
      </c>
      <c r="AI389" s="92"/>
      <c r="AJ389" s="92"/>
      <c r="AK389" s="92"/>
      <c r="AL389" s="92" t="n">
        <f aca="false">IF(ROUND(AD389,2)=0,"-",ABS(V389/AD389))</f>
        <v>24.6353908782908</v>
      </c>
      <c r="AM389" s="92"/>
      <c r="AN389" s="92"/>
      <c r="AO389" s="92"/>
      <c r="AP389" s="92" t="n">
        <f aca="false">IF((J389^2+N389^2)^0.5=0,"-",MAX(0,F389)/(J389^2+N389^2)^0.5)</f>
        <v>21.1758789340733</v>
      </c>
      <c r="AQ389" s="92"/>
      <c r="AR389" s="92"/>
      <c r="AS389" s="92"/>
    </row>
    <row r="390" customFormat="false" ht="12.75" hidden="false" customHeight="false" outlineLevel="0" collapsed="false">
      <c r="D390" s="58" t="s">
        <v>182</v>
      </c>
      <c r="E390" s="58"/>
      <c r="F390" s="84" t="n">
        <f aca="false">0.75*(($AF$108+DiffWt+WtFill+SurCharge)+$AF$109+$AF$114)</f>
        <v>1848.9019867444</v>
      </c>
      <c r="G390" s="84"/>
      <c r="H390" s="84"/>
      <c r="I390" s="84"/>
      <c r="J390" s="84" t="n">
        <f aca="false">0.75*(CC1FX+CC2FX+CC7FX)</f>
        <v>97.0227960561811</v>
      </c>
      <c r="K390" s="84"/>
      <c r="L390" s="84"/>
      <c r="M390" s="84"/>
      <c r="N390" s="84" t="n">
        <f aca="false">0.75*(CC1FZ+CC2FZ+CC7FZ)</f>
        <v>71.223312356472</v>
      </c>
      <c r="O390" s="84"/>
      <c r="P390" s="84"/>
      <c r="Q390" s="84"/>
      <c r="R390" s="84" t="n">
        <f aca="false">F390*B*0.5</f>
        <v>5084.48046354711</v>
      </c>
      <c r="S390" s="84"/>
      <c r="T390" s="84"/>
      <c r="U390" s="84"/>
      <c r="V390" s="84" t="n">
        <f aca="false">F390*B*0.5</f>
        <v>5084.48046354711</v>
      </c>
      <c r="W390" s="84"/>
      <c r="X390" s="84"/>
      <c r="Y390" s="84"/>
      <c r="Z390" s="84" t="n">
        <f aca="false">N390*(D+Top)</f>
        <v>213.669937069416</v>
      </c>
      <c r="AA390" s="84"/>
      <c r="AB390" s="84"/>
      <c r="AC390" s="84"/>
      <c r="AD390" s="84" t="n">
        <f aca="false">J390*(D+Top)</f>
        <v>291.068388168543</v>
      </c>
      <c r="AE390" s="84"/>
      <c r="AF390" s="84"/>
      <c r="AG390" s="84"/>
      <c r="AH390" s="92" t="n">
        <f aca="false">IF(ROUND(Z390,2)=0,"-",ABS(R390/Z390))</f>
        <v>23.7959561990009</v>
      </c>
      <c r="AI390" s="92"/>
      <c r="AJ390" s="92"/>
      <c r="AK390" s="92"/>
      <c r="AL390" s="92" t="n">
        <f aca="false">IF(ROUND(AD390,2)=0,"-",ABS(V390/AD390))</f>
        <v>17.4683362062765</v>
      </c>
      <c r="AM390" s="92"/>
      <c r="AN390" s="92"/>
      <c r="AO390" s="92"/>
      <c r="AP390" s="92" t="n">
        <f aca="false">IF((J390^2+N390^2)^0.5=0,"-",MAX(0,F390)/(J390^2+N390^2)^0.5)</f>
        <v>15.3616159348816</v>
      </c>
      <c r="AQ390" s="92"/>
      <c r="AR390" s="92"/>
      <c r="AS390" s="92"/>
    </row>
    <row r="391" customFormat="false" ht="12.75" hidden="false" customHeight="false" outlineLevel="0" collapsed="false">
      <c r="D391" s="58" t="n">
        <v>14</v>
      </c>
      <c r="E391" s="58"/>
      <c r="F391" s="84" t="n">
        <f aca="false">0.75*(($AF$108+DiffWt+WtFill+SurCharge)+$AF$109+$AF$110)</f>
        <v>1531.59293266726</v>
      </c>
      <c r="G391" s="84"/>
      <c r="H391" s="84"/>
      <c r="I391" s="84"/>
      <c r="J391" s="84" t="n">
        <f aca="false">0.75*(CC1FX+CC2FX+CC3FX)</f>
        <v>51.2901713918746</v>
      </c>
      <c r="K391" s="84"/>
      <c r="L391" s="84"/>
      <c r="M391" s="84"/>
      <c r="N391" s="84" t="n">
        <f aca="false">0.75*(CC1FZ+CC2FZ+CC3FZ)</f>
        <v>28.8874201254845</v>
      </c>
      <c r="O391" s="84"/>
      <c r="P391" s="84"/>
      <c r="Q391" s="84"/>
      <c r="R391" s="84" t="n">
        <f aca="false">F391*B*0.5</f>
        <v>4211.88056483495</v>
      </c>
      <c r="S391" s="84"/>
      <c r="T391" s="84"/>
      <c r="U391" s="84"/>
      <c r="V391" s="84" t="n">
        <f aca="false">F391*B*0.5</f>
        <v>4211.88056483495</v>
      </c>
      <c r="W391" s="84"/>
      <c r="X391" s="84"/>
      <c r="Y391" s="84"/>
      <c r="Z391" s="84" t="n">
        <f aca="false">N391*(D+Top)</f>
        <v>86.6622603764534</v>
      </c>
      <c r="AA391" s="84"/>
      <c r="AB391" s="84"/>
      <c r="AC391" s="84"/>
      <c r="AD391" s="84" t="n">
        <f aca="false">J391*(D+Top)</f>
        <v>153.870514175624</v>
      </c>
      <c r="AE391" s="84"/>
      <c r="AF391" s="84"/>
      <c r="AG391" s="84"/>
      <c r="AH391" s="92" t="n">
        <f aca="false">IF(ROUND(Z391,2)=0,"-",ABS(R391/Z391))</f>
        <v>48.6010928694787</v>
      </c>
      <c r="AI391" s="92"/>
      <c r="AJ391" s="92"/>
      <c r="AK391" s="92"/>
      <c r="AL391" s="92" t="n">
        <f aca="false">IF(ROUND(AD391,2)=0,"-",ABS(V391/AD391))</f>
        <v>27.3728893895007</v>
      </c>
      <c r="AM391" s="92"/>
      <c r="AN391" s="92"/>
      <c r="AO391" s="92"/>
      <c r="AP391" s="92" t="n">
        <f aca="false">IF((J391^2+N391^2)^0.5=0,"-",MAX(0,F391)/(J391^2+N391^2)^0.5)</f>
        <v>26.0184494460873</v>
      </c>
      <c r="AQ391" s="92"/>
      <c r="AR391" s="92"/>
      <c r="AS391" s="92"/>
    </row>
    <row r="392" customFormat="false" ht="12.75" hidden="false" customHeight="false" outlineLevel="0" collapsed="false">
      <c r="D392" s="58" t="n">
        <v>15</v>
      </c>
      <c r="E392" s="58"/>
      <c r="F392" s="84" t="n">
        <f aca="false">0.75*(($AF$108+DiffWt+WtFill+SurCharge)+$AF$109+$AF$111)</f>
        <v>1298.61907439089</v>
      </c>
      <c r="G392" s="84"/>
      <c r="H392" s="84"/>
      <c r="I392" s="84"/>
      <c r="J392" s="84" t="n">
        <f aca="false">0.75*(CC1FX+CC2FX+CC4FX)</f>
        <v>30.9657036336959</v>
      </c>
      <c r="K392" s="84"/>
      <c r="L392" s="84"/>
      <c r="M392" s="84"/>
      <c r="N392" s="84" t="n">
        <f aca="false">0.75*(CC1FZ+CC2FZ+CC4FZ)</f>
        <v>19.1364071288109</v>
      </c>
      <c r="O392" s="84"/>
      <c r="P392" s="84"/>
      <c r="Q392" s="84"/>
      <c r="R392" s="84" t="n">
        <f aca="false">F392*B*0.5</f>
        <v>3571.20245457494</v>
      </c>
      <c r="S392" s="84"/>
      <c r="T392" s="84"/>
      <c r="U392" s="84"/>
      <c r="V392" s="84" t="n">
        <f aca="false">F392*B*0.5</f>
        <v>3571.20245457494</v>
      </c>
      <c r="W392" s="84"/>
      <c r="X392" s="84"/>
      <c r="Y392" s="84"/>
      <c r="Z392" s="84" t="n">
        <f aca="false">N392*(D+Top)</f>
        <v>57.4092213864327</v>
      </c>
      <c r="AA392" s="84"/>
      <c r="AB392" s="84"/>
      <c r="AC392" s="84"/>
      <c r="AD392" s="84" t="n">
        <f aca="false">J392*(D+Top)</f>
        <v>92.8971109010876</v>
      </c>
      <c r="AE392" s="84"/>
      <c r="AF392" s="84"/>
      <c r="AG392" s="84"/>
      <c r="AH392" s="92" t="n">
        <f aca="false">IF(ROUND(Z392,2)=0,"-",ABS(R392/Z392))</f>
        <v>62.2060771480679</v>
      </c>
      <c r="AI392" s="92"/>
      <c r="AJ392" s="92"/>
      <c r="AK392" s="92"/>
      <c r="AL392" s="92" t="n">
        <f aca="false">IF(ROUND(AD392,2)=0,"-",ABS(V392/AD392))</f>
        <v>38.442556716079</v>
      </c>
      <c r="AM392" s="92"/>
      <c r="AN392" s="92"/>
      <c r="AO392" s="92"/>
      <c r="AP392" s="92" t="n">
        <f aca="false">IF((J392^2+N392^2)^0.5=0,"-",MAX(0,F392)/(J392^2+N392^2)^0.5)</f>
        <v>35.6747747342775</v>
      </c>
      <c r="AQ392" s="92"/>
      <c r="AR392" s="92"/>
      <c r="AS392" s="92"/>
    </row>
    <row r="393" customFormat="false" ht="6" hidden="false" customHeight="true" outlineLevel="0" collapsed="false"/>
    <row r="394" customFormat="false" ht="12.75" hidden="false" customHeight="false" outlineLevel="0" collapsed="false">
      <c r="D394" s="1" t="s">
        <v>199</v>
      </c>
      <c r="O394" s="1" t="s">
        <v>20</v>
      </c>
      <c r="Q394" s="93" t="n">
        <f aca="false">MIN(AH370:AO392)</f>
        <v>1.15085610225043</v>
      </c>
      <c r="R394" s="93"/>
      <c r="S394" s="93"/>
      <c r="U394" s="94" t="str">
        <f aca="false">IF(Q394&gt;W394,"&gt;","&lt;")</f>
        <v>&lt;</v>
      </c>
      <c r="V394" s="94"/>
      <c r="W394" s="95" t="n">
        <v>1.5</v>
      </c>
      <c r="X394" s="95"/>
      <c r="Y394" s="95"/>
      <c r="AA394" s="96" t="str">
        <f aca="false">IF(Q394&gt;W394,"&lt;&lt;  Therefore safe from Overturning","&lt;&lt;  Not safe!")</f>
        <v>&lt;&lt;  Not safe!</v>
      </c>
    </row>
    <row r="395" customFormat="false" ht="12.75" hidden="false" customHeight="false" outlineLevel="0" collapsed="false">
      <c r="D395" s="1" t="s">
        <v>200</v>
      </c>
      <c r="O395" s="1" t="s">
        <v>20</v>
      </c>
      <c r="Q395" s="93" t="n">
        <f aca="false">MIN(AP370:AS392)</f>
        <v>1.00366452961991</v>
      </c>
      <c r="R395" s="93"/>
      <c r="S395" s="93"/>
      <c r="T395" s="1" t="s">
        <v>1</v>
      </c>
      <c r="U395" s="94" t="str">
        <f aca="false">IF(Q395&gt;W395,"&gt;","&lt;")</f>
        <v>&lt;</v>
      </c>
      <c r="V395" s="94"/>
      <c r="W395" s="95" t="n">
        <v>1.5</v>
      </c>
      <c r="X395" s="95"/>
      <c r="Y395" s="95"/>
      <c r="AA395" s="96" t="str">
        <f aca="false">IF(Q395&gt;W395,"&lt;&lt;  Therefore safe from Sliding","&lt;&lt;  Not safe!")</f>
        <v>&lt;&lt;  Not safe!</v>
      </c>
    </row>
    <row r="399" customFormat="false" ht="12.75" hidden="false" customHeight="false" outlineLevel="0" collapsed="false">
      <c r="D399" s="1" t="s">
        <v>187</v>
      </c>
    </row>
    <row r="400" customFormat="false" ht="6" hidden="false" customHeight="true" outlineLevel="0" collapsed="false"/>
    <row r="401" customFormat="false" ht="12.75" hidden="false" customHeight="true" outlineLevel="0" collapsed="false">
      <c r="D401" s="57" t="s">
        <v>162</v>
      </c>
      <c r="E401" s="57"/>
      <c r="F401" s="77" t="s">
        <v>189</v>
      </c>
      <c r="G401" s="77"/>
      <c r="H401" s="77"/>
      <c r="I401" s="77"/>
      <c r="J401" s="77" t="s">
        <v>190</v>
      </c>
      <c r="K401" s="77"/>
      <c r="L401" s="77"/>
      <c r="M401" s="77"/>
      <c r="N401" s="77" t="s">
        <v>191</v>
      </c>
      <c r="O401" s="77"/>
      <c r="P401" s="77"/>
      <c r="Q401" s="77"/>
      <c r="R401" s="80" t="s">
        <v>192</v>
      </c>
      <c r="S401" s="80"/>
      <c r="T401" s="80"/>
      <c r="U401" s="80"/>
      <c r="V401" s="80"/>
      <c r="W401" s="80"/>
      <c r="X401" s="80"/>
      <c r="Y401" s="80"/>
      <c r="Z401" s="80" t="s">
        <v>193</v>
      </c>
      <c r="AA401" s="80"/>
      <c r="AB401" s="80"/>
      <c r="AC401" s="80"/>
      <c r="AD401" s="80"/>
      <c r="AE401" s="80"/>
      <c r="AF401" s="80"/>
      <c r="AG401" s="80"/>
      <c r="AH401" s="80" t="s">
        <v>194</v>
      </c>
      <c r="AI401" s="80"/>
      <c r="AJ401" s="80"/>
      <c r="AK401" s="80"/>
      <c r="AL401" s="80"/>
      <c r="AM401" s="80"/>
      <c r="AN401" s="80"/>
      <c r="AO401" s="80"/>
      <c r="AP401" s="77" t="s">
        <v>195</v>
      </c>
      <c r="AQ401" s="77"/>
      <c r="AR401" s="77"/>
      <c r="AS401" s="77"/>
    </row>
    <row r="402" customFormat="false" ht="12.75" hidden="false" customHeight="false" outlineLevel="0" collapsed="false">
      <c r="D402" s="57"/>
      <c r="E402" s="57"/>
      <c r="F402" s="81" t="s">
        <v>52</v>
      </c>
      <c r="G402" s="81"/>
      <c r="H402" s="81"/>
      <c r="I402" s="81"/>
      <c r="J402" s="81" t="s">
        <v>52</v>
      </c>
      <c r="K402" s="81"/>
      <c r="L402" s="81"/>
      <c r="M402" s="81"/>
      <c r="N402" s="81" t="s">
        <v>52</v>
      </c>
      <c r="O402" s="81"/>
      <c r="P402" s="81"/>
      <c r="Q402" s="81"/>
      <c r="R402" s="81" t="s">
        <v>196</v>
      </c>
      <c r="S402" s="81"/>
      <c r="T402" s="81"/>
      <c r="U402" s="81"/>
      <c r="V402" s="81" t="s">
        <v>197</v>
      </c>
      <c r="W402" s="81"/>
      <c r="X402" s="81"/>
      <c r="Y402" s="81"/>
      <c r="Z402" s="81" t="s">
        <v>196</v>
      </c>
      <c r="AA402" s="81"/>
      <c r="AB402" s="81"/>
      <c r="AC402" s="81"/>
      <c r="AD402" s="81" t="s">
        <v>197</v>
      </c>
      <c r="AE402" s="81"/>
      <c r="AF402" s="81"/>
      <c r="AG402" s="81"/>
      <c r="AH402" s="81" t="s">
        <v>196</v>
      </c>
      <c r="AI402" s="81"/>
      <c r="AJ402" s="81"/>
      <c r="AK402" s="81"/>
      <c r="AL402" s="81" t="s">
        <v>197</v>
      </c>
      <c r="AM402" s="81"/>
      <c r="AN402" s="81"/>
      <c r="AO402" s="81"/>
      <c r="AP402" s="81" t="s">
        <v>198</v>
      </c>
      <c r="AQ402" s="81"/>
      <c r="AR402" s="81"/>
      <c r="AS402" s="81"/>
    </row>
    <row r="403" customFormat="false" ht="12.75" hidden="false" customHeight="false" outlineLevel="0" collapsed="false">
      <c r="D403" s="58" t="n">
        <v>1</v>
      </c>
      <c r="E403" s="58"/>
      <c r="F403" s="84" t="n">
        <f aca="false">($AF$122+DiffWt+WtFill+SurCharge)+$AF$123</f>
        <v>1219.575</v>
      </c>
      <c r="G403" s="84"/>
      <c r="H403" s="84"/>
      <c r="I403" s="84"/>
      <c r="J403" s="84" t="n">
        <f aca="false">DD1FX+DD2FX</f>
        <v>0</v>
      </c>
      <c r="K403" s="84"/>
      <c r="L403" s="84"/>
      <c r="M403" s="84"/>
      <c r="N403" s="84" t="n">
        <f aca="false">DD1FZ+DD2FZ</f>
        <v>0</v>
      </c>
      <c r="O403" s="84"/>
      <c r="P403" s="84"/>
      <c r="Q403" s="84"/>
      <c r="R403" s="84" t="n">
        <f aca="false">F403*B*0.5</f>
        <v>3353.83125</v>
      </c>
      <c r="S403" s="84"/>
      <c r="T403" s="84"/>
      <c r="U403" s="84"/>
      <c r="V403" s="84" t="n">
        <f aca="false">F403*B*0.5</f>
        <v>3353.83125</v>
      </c>
      <c r="W403" s="84"/>
      <c r="X403" s="84"/>
      <c r="Y403" s="84"/>
      <c r="Z403" s="84" t="n">
        <f aca="false">N403*(D+Top)</f>
        <v>0</v>
      </c>
      <c r="AA403" s="84"/>
      <c r="AB403" s="84"/>
      <c r="AC403" s="84"/>
      <c r="AD403" s="84" t="n">
        <f aca="false">J403*(D+Top)</f>
        <v>0</v>
      </c>
      <c r="AE403" s="84"/>
      <c r="AF403" s="84"/>
      <c r="AG403" s="84"/>
      <c r="AH403" s="92" t="str">
        <f aca="false">IF(ROUND(Z403,2)=0,"-",ABS(R403/Z403))</f>
        <v>-</v>
      </c>
      <c r="AI403" s="92"/>
      <c r="AJ403" s="92"/>
      <c r="AK403" s="92"/>
      <c r="AL403" s="92" t="str">
        <f aca="false">IF(ROUND(AD403,2)=0,"-",ABS(V403/AD403))</f>
        <v>-</v>
      </c>
      <c r="AM403" s="92"/>
      <c r="AN403" s="92"/>
      <c r="AO403" s="92"/>
      <c r="AP403" s="92" t="str">
        <f aca="false">IF((J403^2+N403^2)^0.5=0,"-",MAX(0,F403)/(J403^2+N403^2)^0.5)</f>
        <v>-</v>
      </c>
      <c r="AQ403" s="92"/>
      <c r="AR403" s="92"/>
      <c r="AS403" s="92"/>
    </row>
    <row r="404" customFormat="false" ht="12.75" hidden="false" customHeight="false" outlineLevel="0" collapsed="false">
      <c r="D404" s="58" t="s">
        <v>167</v>
      </c>
      <c r="E404" s="58"/>
      <c r="F404" s="84" t="n">
        <f aca="false">($AF$122+DiffWt+WtFill+SurCharge)+$AF$126</f>
        <v>1219.575</v>
      </c>
      <c r="G404" s="84"/>
      <c r="H404" s="84"/>
      <c r="I404" s="84"/>
      <c r="J404" s="84" t="n">
        <f aca="false">DD1FX+DD5FX</f>
        <v>0</v>
      </c>
      <c r="K404" s="84"/>
      <c r="L404" s="84"/>
      <c r="M404" s="84"/>
      <c r="N404" s="84" t="n">
        <f aca="false">DD1FZ+DD5FZ</f>
        <v>0</v>
      </c>
      <c r="O404" s="84"/>
      <c r="P404" s="84"/>
      <c r="Q404" s="84"/>
      <c r="R404" s="84" t="n">
        <f aca="false">F404*B*0.5</f>
        <v>3353.83125</v>
      </c>
      <c r="S404" s="84"/>
      <c r="T404" s="84"/>
      <c r="U404" s="84"/>
      <c r="V404" s="84" t="n">
        <f aca="false">F404*B*0.5</f>
        <v>3353.83125</v>
      </c>
      <c r="W404" s="84"/>
      <c r="X404" s="84"/>
      <c r="Y404" s="84"/>
      <c r="Z404" s="84" t="n">
        <f aca="false">N404*(D+Top)</f>
        <v>0</v>
      </c>
      <c r="AA404" s="84"/>
      <c r="AB404" s="84"/>
      <c r="AC404" s="84"/>
      <c r="AD404" s="84" t="n">
        <f aca="false">J404*(D+Top)</f>
        <v>0</v>
      </c>
      <c r="AE404" s="84"/>
      <c r="AF404" s="84"/>
      <c r="AG404" s="84"/>
      <c r="AH404" s="92" t="str">
        <f aca="false">IF(ROUND(Z404,2)=0,"-",ABS(R404/Z404))</f>
        <v>-</v>
      </c>
      <c r="AI404" s="92"/>
      <c r="AJ404" s="92"/>
      <c r="AK404" s="92"/>
      <c r="AL404" s="92" t="str">
        <f aca="false">IF(ROUND(AD404,2)=0,"-",ABS(V404/AD404))</f>
        <v>-</v>
      </c>
      <c r="AM404" s="92"/>
      <c r="AN404" s="92"/>
      <c r="AO404" s="92"/>
      <c r="AP404" s="92" t="str">
        <f aca="false">IF((J404^2+N404^2)^0.5=0,"-",MAX(0,F404)/(J404^2+N404^2)^0.5)</f>
        <v>-</v>
      </c>
      <c r="AQ404" s="92"/>
      <c r="AR404" s="92"/>
      <c r="AS404" s="92"/>
    </row>
    <row r="405" customFormat="false" ht="12.75" hidden="false" customHeight="false" outlineLevel="0" collapsed="false">
      <c r="D405" s="58" t="s">
        <v>168</v>
      </c>
      <c r="E405" s="58"/>
      <c r="F405" s="84" t="n">
        <f aca="false">($AF$122+DiffWt+WtFill+SurCharge)+$AF$129</f>
        <v>1219.575</v>
      </c>
      <c r="G405" s="84"/>
      <c r="H405" s="84"/>
      <c r="I405" s="84"/>
      <c r="J405" s="84" t="n">
        <f aca="false">DD1FX+DD8FX</f>
        <v>0</v>
      </c>
      <c r="K405" s="84"/>
      <c r="L405" s="84"/>
      <c r="M405" s="84"/>
      <c r="N405" s="84" t="n">
        <f aca="false">DD1FZ+DD8FZ</f>
        <v>0</v>
      </c>
      <c r="O405" s="84"/>
      <c r="P405" s="84"/>
      <c r="Q405" s="84"/>
      <c r="R405" s="84" t="n">
        <f aca="false">F405*B*0.5</f>
        <v>3353.83125</v>
      </c>
      <c r="S405" s="84"/>
      <c r="T405" s="84"/>
      <c r="U405" s="84"/>
      <c r="V405" s="84" t="n">
        <f aca="false">F405*B*0.5</f>
        <v>3353.83125</v>
      </c>
      <c r="W405" s="84"/>
      <c r="X405" s="84"/>
      <c r="Y405" s="84"/>
      <c r="Z405" s="84" t="n">
        <f aca="false">N405*(D+Top)</f>
        <v>0</v>
      </c>
      <c r="AA405" s="84"/>
      <c r="AB405" s="84"/>
      <c r="AC405" s="84"/>
      <c r="AD405" s="84" t="n">
        <f aca="false">J405*(D+Top)</f>
        <v>0</v>
      </c>
      <c r="AE405" s="84"/>
      <c r="AF405" s="84"/>
      <c r="AG405" s="84"/>
      <c r="AH405" s="92" t="str">
        <f aca="false">IF(ROUND(Z405,2)=0,"-",ABS(R405/Z405))</f>
        <v>-</v>
      </c>
      <c r="AI405" s="92"/>
      <c r="AJ405" s="92"/>
      <c r="AK405" s="92"/>
      <c r="AL405" s="92" t="str">
        <f aca="false">IF(ROUND(AD405,2)=0,"-",ABS(V405/AD405))</f>
        <v>-</v>
      </c>
      <c r="AM405" s="92"/>
      <c r="AN405" s="92"/>
      <c r="AO405" s="92"/>
      <c r="AP405" s="92" t="str">
        <f aca="false">IF((J405^2+N405^2)^0.5=0,"-",MAX(0,F405)/(J405^2+N405^2)^0.5)</f>
        <v>-</v>
      </c>
      <c r="AQ405" s="92"/>
      <c r="AR405" s="92"/>
      <c r="AS405" s="92"/>
    </row>
    <row r="406" customFormat="false" ht="12.75" hidden="false" customHeight="false" outlineLevel="0" collapsed="false">
      <c r="D406" s="58" t="s">
        <v>169</v>
      </c>
      <c r="E406" s="58"/>
      <c r="F406" s="84" t="n">
        <f aca="false">($AF$122+DiffWt+WtFill+SurCharge)-$AF$126</f>
        <v>1219.575</v>
      </c>
      <c r="G406" s="84"/>
      <c r="H406" s="84"/>
      <c r="I406" s="84"/>
      <c r="J406" s="84" t="n">
        <f aca="false">DD1FX-DD5FX</f>
        <v>0</v>
      </c>
      <c r="K406" s="84"/>
      <c r="L406" s="84"/>
      <c r="M406" s="84"/>
      <c r="N406" s="84" t="n">
        <f aca="false">DD1FZ-DD5FZ</f>
        <v>0</v>
      </c>
      <c r="O406" s="84"/>
      <c r="P406" s="84"/>
      <c r="Q406" s="84"/>
      <c r="R406" s="84" t="n">
        <f aca="false">F406*B*0.5</f>
        <v>3353.83125</v>
      </c>
      <c r="S406" s="84"/>
      <c r="T406" s="84"/>
      <c r="U406" s="84"/>
      <c r="V406" s="84" t="n">
        <f aca="false">F406*B*0.5</f>
        <v>3353.83125</v>
      </c>
      <c r="W406" s="84"/>
      <c r="X406" s="84"/>
      <c r="Y406" s="84"/>
      <c r="Z406" s="84" t="n">
        <f aca="false">N406*(D+Top)</f>
        <v>0</v>
      </c>
      <c r="AA406" s="84"/>
      <c r="AB406" s="84"/>
      <c r="AC406" s="84"/>
      <c r="AD406" s="84" t="n">
        <f aca="false">J406*(D+Top)</f>
        <v>0</v>
      </c>
      <c r="AE406" s="84"/>
      <c r="AF406" s="84"/>
      <c r="AG406" s="84"/>
      <c r="AH406" s="92" t="str">
        <f aca="false">IF(ROUND(Z406,2)=0,"-",ABS(R406/Z406))</f>
        <v>-</v>
      </c>
      <c r="AI406" s="92"/>
      <c r="AJ406" s="92"/>
      <c r="AK406" s="92"/>
      <c r="AL406" s="92" t="str">
        <f aca="false">IF(ROUND(AD406,2)=0,"-",ABS(V406/AD406))</f>
        <v>-</v>
      </c>
      <c r="AM406" s="92"/>
      <c r="AN406" s="92"/>
      <c r="AO406" s="92"/>
      <c r="AP406" s="92" t="str">
        <f aca="false">IF((J406^2+N406^2)^0.5=0,"-",MAX(0,F406)/(J406^2+N406^2)^0.5)</f>
        <v>-</v>
      </c>
      <c r="AQ406" s="92"/>
      <c r="AR406" s="92"/>
      <c r="AS406" s="92"/>
    </row>
    <row r="407" customFormat="false" ht="12.75" hidden="false" customHeight="false" outlineLevel="0" collapsed="false">
      <c r="D407" s="58" t="s">
        <v>170</v>
      </c>
      <c r="E407" s="58"/>
      <c r="F407" s="84" t="n">
        <f aca="false">($AF$122+DiffWt+WtFill+SurCharge)-$AF$129</f>
        <v>1219.575</v>
      </c>
      <c r="G407" s="84"/>
      <c r="H407" s="84"/>
      <c r="I407" s="84"/>
      <c r="J407" s="84" t="n">
        <f aca="false">DD1FX-DD8FX</f>
        <v>0</v>
      </c>
      <c r="K407" s="84"/>
      <c r="L407" s="84"/>
      <c r="M407" s="84"/>
      <c r="N407" s="84" t="n">
        <f aca="false">DD1FZ-DD8FZ</f>
        <v>0</v>
      </c>
      <c r="O407" s="84"/>
      <c r="P407" s="84"/>
      <c r="Q407" s="84"/>
      <c r="R407" s="84" t="n">
        <f aca="false">F407*B*0.5</f>
        <v>3353.83125</v>
      </c>
      <c r="S407" s="84"/>
      <c r="T407" s="84"/>
      <c r="U407" s="84"/>
      <c r="V407" s="84" t="n">
        <f aca="false">F407*B*0.5</f>
        <v>3353.83125</v>
      </c>
      <c r="W407" s="84"/>
      <c r="X407" s="84"/>
      <c r="Y407" s="84"/>
      <c r="Z407" s="84" t="n">
        <f aca="false">N407*(D+Top)</f>
        <v>0</v>
      </c>
      <c r="AA407" s="84"/>
      <c r="AB407" s="84"/>
      <c r="AC407" s="84"/>
      <c r="AD407" s="84" t="n">
        <f aca="false">J407*(D+Top)</f>
        <v>0</v>
      </c>
      <c r="AE407" s="84"/>
      <c r="AF407" s="84"/>
      <c r="AG407" s="84"/>
      <c r="AH407" s="92" t="str">
        <f aca="false">IF(ROUND(Z407,2)=0,"-",ABS(R407/Z407))</f>
        <v>-</v>
      </c>
      <c r="AI407" s="92"/>
      <c r="AJ407" s="92"/>
      <c r="AK407" s="92"/>
      <c r="AL407" s="92" t="str">
        <f aca="false">IF(ROUND(AD407,2)=0,"-",ABS(V407/AD407))</f>
        <v>-</v>
      </c>
      <c r="AM407" s="92"/>
      <c r="AN407" s="92"/>
      <c r="AO407" s="92"/>
      <c r="AP407" s="92" t="str">
        <f aca="false">IF((J407^2+N407^2)^0.5=0,"-",MAX(0,F407)/(J407^2+N407^2)^0.5)</f>
        <v>-</v>
      </c>
      <c r="AQ407" s="92"/>
      <c r="AR407" s="92"/>
      <c r="AS407" s="92"/>
    </row>
    <row r="408" customFormat="false" ht="12.75" hidden="false" customHeight="false" outlineLevel="0" collapsed="false">
      <c r="D408" s="58" t="s">
        <v>171</v>
      </c>
      <c r="E408" s="58"/>
      <c r="F408" s="84" t="n">
        <f aca="false">($AF$122+DiffWt+WtFill+SurCharge)+$AF$127</f>
        <v>1219.575</v>
      </c>
      <c r="G408" s="84"/>
      <c r="H408" s="84"/>
      <c r="I408" s="84"/>
      <c r="J408" s="84" t="n">
        <f aca="false">DD1FX+DD6FX</f>
        <v>0</v>
      </c>
      <c r="K408" s="84"/>
      <c r="L408" s="84"/>
      <c r="M408" s="84"/>
      <c r="N408" s="84" t="n">
        <f aca="false">DD1FZ+DD6FZ</f>
        <v>0</v>
      </c>
      <c r="O408" s="84"/>
      <c r="P408" s="84"/>
      <c r="Q408" s="84"/>
      <c r="R408" s="84" t="n">
        <f aca="false">F408*B*0.5</f>
        <v>3353.83125</v>
      </c>
      <c r="S408" s="84"/>
      <c r="T408" s="84"/>
      <c r="U408" s="84"/>
      <c r="V408" s="84" t="n">
        <f aca="false">F408*B*0.5</f>
        <v>3353.83125</v>
      </c>
      <c r="W408" s="84"/>
      <c r="X408" s="84"/>
      <c r="Y408" s="84"/>
      <c r="Z408" s="84" t="n">
        <f aca="false">N408*(D+Top)</f>
        <v>0</v>
      </c>
      <c r="AA408" s="84"/>
      <c r="AB408" s="84"/>
      <c r="AC408" s="84"/>
      <c r="AD408" s="84" t="n">
        <f aca="false">J408*(D+Top)</f>
        <v>0</v>
      </c>
      <c r="AE408" s="84"/>
      <c r="AF408" s="84"/>
      <c r="AG408" s="84"/>
      <c r="AH408" s="92" t="str">
        <f aca="false">IF(ROUND(Z408,2)=0,"-",ABS(R408/Z408))</f>
        <v>-</v>
      </c>
      <c r="AI408" s="92"/>
      <c r="AJ408" s="92"/>
      <c r="AK408" s="92"/>
      <c r="AL408" s="92" t="str">
        <f aca="false">IF(ROUND(AD408,2)=0,"-",ABS(V408/AD408))</f>
        <v>-</v>
      </c>
      <c r="AM408" s="92"/>
      <c r="AN408" s="92"/>
      <c r="AO408" s="92"/>
      <c r="AP408" s="92" t="str">
        <f aca="false">IF((J408^2+N408^2)^0.5=0,"-",MAX(0,F408)/(J408^2+N408^2)^0.5)</f>
        <v>-</v>
      </c>
      <c r="AQ408" s="92"/>
      <c r="AR408" s="92"/>
      <c r="AS408" s="92"/>
    </row>
    <row r="409" customFormat="false" ht="12.75" hidden="false" customHeight="false" outlineLevel="0" collapsed="false">
      <c r="D409" s="58" t="s">
        <v>172</v>
      </c>
      <c r="E409" s="58"/>
      <c r="F409" s="84" t="n">
        <f aca="false">($AF$122+DiffWt+WtFill+SurCharge)+$AF$128</f>
        <v>1219.575</v>
      </c>
      <c r="G409" s="84"/>
      <c r="H409" s="84"/>
      <c r="I409" s="84"/>
      <c r="J409" s="84" t="n">
        <f aca="false">DD1FX+DD7FX</f>
        <v>0</v>
      </c>
      <c r="K409" s="84"/>
      <c r="L409" s="84"/>
      <c r="M409" s="84"/>
      <c r="N409" s="84" t="n">
        <f aca="false">DD1FZ+DD7FZ</f>
        <v>0</v>
      </c>
      <c r="O409" s="84"/>
      <c r="P409" s="84"/>
      <c r="Q409" s="84"/>
      <c r="R409" s="84" t="n">
        <f aca="false">F409*B*0.5</f>
        <v>3353.83125</v>
      </c>
      <c r="S409" s="84"/>
      <c r="T409" s="84"/>
      <c r="U409" s="84"/>
      <c r="V409" s="84" t="n">
        <f aca="false">F409*B*0.5</f>
        <v>3353.83125</v>
      </c>
      <c r="W409" s="84"/>
      <c r="X409" s="84"/>
      <c r="Y409" s="84"/>
      <c r="Z409" s="84" t="n">
        <f aca="false">N409*(D+Top)</f>
        <v>0</v>
      </c>
      <c r="AA409" s="84"/>
      <c r="AB409" s="84"/>
      <c r="AC409" s="84"/>
      <c r="AD409" s="84" t="n">
        <f aca="false">J409*(D+Top)</f>
        <v>0</v>
      </c>
      <c r="AE409" s="84"/>
      <c r="AF409" s="84"/>
      <c r="AG409" s="84"/>
      <c r="AH409" s="92" t="str">
        <f aca="false">IF(ROUND(Z409,2)=0,"-",ABS(R409/Z409))</f>
        <v>-</v>
      </c>
      <c r="AI409" s="92"/>
      <c r="AJ409" s="92"/>
      <c r="AK409" s="92"/>
      <c r="AL409" s="92" t="str">
        <f aca="false">IF(ROUND(AD409,2)=0,"-",ABS(V409/AD409))</f>
        <v>-</v>
      </c>
      <c r="AM409" s="92"/>
      <c r="AN409" s="92"/>
      <c r="AO409" s="92"/>
      <c r="AP409" s="92" t="str">
        <f aca="false">IF((J409^2+N409^2)^0.5=0,"-",MAX(0,F409)/(J409^2+N409^2)^0.5)</f>
        <v>-</v>
      </c>
      <c r="AQ409" s="92"/>
      <c r="AR409" s="92"/>
      <c r="AS409" s="92"/>
    </row>
    <row r="410" customFormat="false" ht="12.75" hidden="false" customHeight="false" outlineLevel="0" collapsed="false">
      <c r="D410" s="58" t="s">
        <v>173</v>
      </c>
      <c r="E410" s="58"/>
      <c r="F410" s="84" t="n">
        <f aca="false">($AF$122+DiffWt+WtFill+SurCharge)-$AF$127</f>
        <v>1219.575</v>
      </c>
      <c r="G410" s="84"/>
      <c r="H410" s="84"/>
      <c r="I410" s="84"/>
      <c r="J410" s="84" t="n">
        <f aca="false">DD1FX-DD6FX</f>
        <v>0</v>
      </c>
      <c r="K410" s="84"/>
      <c r="L410" s="84"/>
      <c r="M410" s="84"/>
      <c r="N410" s="84" t="n">
        <f aca="false">DD1FZ-DD6FZ</f>
        <v>0</v>
      </c>
      <c r="O410" s="84"/>
      <c r="P410" s="84"/>
      <c r="Q410" s="84"/>
      <c r="R410" s="84" t="n">
        <f aca="false">F410*B*0.5</f>
        <v>3353.83125</v>
      </c>
      <c r="S410" s="84"/>
      <c r="T410" s="84"/>
      <c r="U410" s="84"/>
      <c r="V410" s="84" t="n">
        <f aca="false">F410*B*0.5</f>
        <v>3353.83125</v>
      </c>
      <c r="W410" s="84"/>
      <c r="X410" s="84"/>
      <c r="Y410" s="84"/>
      <c r="Z410" s="84" t="n">
        <f aca="false">N410*(D+Top)</f>
        <v>0</v>
      </c>
      <c r="AA410" s="84"/>
      <c r="AB410" s="84"/>
      <c r="AC410" s="84"/>
      <c r="AD410" s="84" t="n">
        <f aca="false">J410*(D+Top)</f>
        <v>0</v>
      </c>
      <c r="AE410" s="84"/>
      <c r="AF410" s="84"/>
      <c r="AG410" s="84"/>
      <c r="AH410" s="92" t="str">
        <f aca="false">IF(ROUND(Z410,2)=0,"-",ABS(R410/Z410))</f>
        <v>-</v>
      </c>
      <c r="AI410" s="92"/>
      <c r="AJ410" s="92"/>
      <c r="AK410" s="92"/>
      <c r="AL410" s="92" t="str">
        <f aca="false">IF(ROUND(AD410,2)=0,"-",ABS(V410/AD410))</f>
        <v>-</v>
      </c>
      <c r="AM410" s="92"/>
      <c r="AN410" s="92"/>
      <c r="AO410" s="92"/>
      <c r="AP410" s="92" t="str">
        <f aca="false">IF((J410^2+N410^2)^0.5=0,"-",MAX(0,F410)/(J410^2+N410^2)^0.5)</f>
        <v>-</v>
      </c>
      <c r="AQ410" s="92"/>
      <c r="AR410" s="92"/>
      <c r="AS410" s="92"/>
    </row>
    <row r="411" customFormat="false" ht="12.75" hidden="false" customHeight="false" outlineLevel="0" collapsed="false">
      <c r="D411" s="58" t="s">
        <v>174</v>
      </c>
      <c r="E411" s="58"/>
      <c r="F411" s="84" t="n">
        <f aca="false">($AF$122+DiffWt+WtFill+SurCharge)-$AF$128</f>
        <v>1219.575</v>
      </c>
      <c r="G411" s="84"/>
      <c r="H411" s="84"/>
      <c r="I411" s="84"/>
      <c r="J411" s="84" t="n">
        <f aca="false">DD1FX-DD7FX</f>
        <v>0</v>
      </c>
      <c r="K411" s="84"/>
      <c r="L411" s="84"/>
      <c r="M411" s="84"/>
      <c r="N411" s="84" t="n">
        <f aca="false">DD1FZ-DD7FZ</f>
        <v>0</v>
      </c>
      <c r="O411" s="84"/>
      <c r="P411" s="84"/>
      <c r="Q411" s="84"/>
      <c r="R411" s="84" t="n">
        <f aca="false">F411*B*0.5</f>
        <v>3353.83125</v>
      </c>
      <c r="S411" s="84"/>
      <c r="T411" s="84"/>
      <c r="U411" s="84"/>
      <c r="V411" s="84" t="n">
        <f aca="false">F411*B*0.5</f>
        <v>3353.83125</v>
      </c>
      <c r="W411" s="84"/>
      <c r="X411" s="84"/>
      <c r="Y411" s="84"/>
      <c r="Z411" s="84" t="n">
        <f aca="false">N411*(D+Top)</f>
        <v>0</v>
      </c>
      <c r="AA411" s="84"/>
      <c r="AB411" s="84"/>
      <c r="AC411" s="84"/>
      <c r="AD411" s="84" t="n">
        <f aca="false">J411*(D+Top)</f>
        <v>0</v>
      </c>
      <c r="AE411" s="84"/>
      <c r="AF411" s="84"/>
      <c r="AG411" s="84"/>
      <c r="AH411" s="92" t="str">
        <f aca="false">IF(ROUND(Z411,2)=0,"-",ABS(R411/Z411))</f>
        <v>-</v>
      </c>
      <c r="AI411" s="92"/>
      <c r="AJ411" s="92"/>
      <c r="AK411" s="92"/>
      <c r="AL411" s="92" t="str">
        <f aca="false">IF(ROUND(AD411,2)=0,"-",ABS(V411/AD411))</f>
        <v>-</v>
      </c>
      <c r="AM411" s="92"/>
      <c r="AN411" s="92"/>
      <c r="AO411" s="92"/>
      <c r="AP411" s="92" t="str">
        <f aca="false">IF((J411^2+N411^2)^0.5=0,"-",MAX(0,F411)/(J411^2+N411^2)^0.5)</f>
        <v>-</v>
      </c>
      <c r="AQ411" s="92"/>
      <c r="AR411" s="92"/>
      <c r="AS411" s="92"/>
    </row>
    <row r="412" customFormat="false" ht="12.75" hidden="false" customHeight="false" outlineLevel="0" collapsed="false">
      <c r="D412" s="58" t="n">
        <v>6</v>
      </c>
      <c r="E412" s="58"/>
      <c r="F412" s="84" t="n">
        <f aca="false">($AF$122+DiffWt+WtFill+SurCharge)+$AF$123</f>
        <v>1219.575</v>
      </c>
      <c r="G412" s="84"/>
      <c r="H412" s="84"/>
      <c r="I412" s="84"/>
      <c r="J412" s="84" t="n">
        <f aca="false">DD1FX+DD3FX</f>
        <v>0</v>
      </c>
      <c r="K412" s="84"/>
      <c r="L412" s="84"/>
      <c r="M412" s="84"/>
      <c r="N412" s="84" t="n">
        <f aca="false">DD1FZ+DD3FZ</f>
        <v>0</v>
      </c>
      <c r="O412" s="84"/>
      <c r="P412" s="84"/>
      <c r="Q412" s="84"/>
      <c r="R412" s="84" t="n">
        <f aca="false">F412*B*0.5</f>
        <v>3353.83125</v>
      </c>
      <c r="S412" s="84"/>
      <c r="T412" s="84"/>
      <c r="U412" s="84"/>
      <c r="V412" s="84" t="n">
        <f aca="false">F412*B*0.5</f>
        <v>3353.83125</v>
      </c>
      <c r="W412" s="84"/>
      <c r="X412" s="84"/>
      <c r="Y412" s="84"/>
      <c r="Z412" s="84" t="n">
        <f aca="false">N412*(D+Top)</f>
        <v>0</v>
      </c>
      <c r="AA412" s="84"/>
      <c r="AB412" s="84"/>
      <c r="AC412" s="84"/>
      <c r="AD412" s="84" t="n">
        <f aca="false">J412*(D+Top)</f>
        <v>0</v>
      </c>
      <c r="AE412" s="84"/>
      <c r="AF412" s="84"/>
      <c r="AG412" s="84"/>
      <c r="AH412" s="92" t="str">
        <f aca="false">IF(ROUND(Z412,2)=0,"-",ABS(R412/Z412))</f>
        <v>-</v>
      </c>
      <c r="AI412" s="92"/>
      <c r="AJ412" s="92"/>
      <c r="AK412" s="92"/>
      <c r="AL412" s="92" t="str">
        <f aca="false">IF(ROUND(AD412,2)=0,"-",ABS(V412/AD412))</f>
        <v>-</v>
      </c>
      <c r="AM412" s="92"/>
      <c r="AN412" s="92"/>
      <c r="AO412" s="92"/>
      <c r="AP412" s="92" t="str">
        <f aca="false">IF((J412^2+N412^2)^0.5=0,"-",MAX(0,F412)/(J412^2+N412^2)^0.5)</f>
        <v>-</v>
      </c>
      <c r="AQ412" s="92"/>
      <c r="AR412" s="92"/>
      <c r="AS412" s="92"/>
    </row>
    <row r="413" customFormat="false" ht="12.75" hidden="false" customHeight="false" outlineLevel="0" collapsed="false">
      <c r="D413" s="58" t="n">
        <v>7</v>
      </c>
      <c r="E413" s="58"/>
      <c r="F413" s="84" t="n">
        <f aca="false">($AF$122+DiffWt+WtFill+SurCharge)-$AF$124</f>
        <v>1219.575</v>
      </c>
      <c r="G413" s="84"/>
      <c r="H413" s="84"/>
      <c r="I413" s="84"/>
      <c r="J413" s="84" t="n">
        <f aca="false">DD1FX-DD3FX</f>
        <v>0</v>
      </c>
      <c r="K413" s="84"/>
      <c r="L413" s="84"/>
      <c r="M413" s="84"/>
      <c r="N413" s="84" t="n">
        <f aca="false">DD1FZ-DD3FZ</f>
        <v>0</v>
      </c>
      <c r="O413" s="84"/>
      <c r="P413" s="84"/>
      <c r="Q413" s="84"/>
      <c r="R413" s="84" t="n">
        <f aca="false">F413*B*0.5</f>
        <v>3353.83125</v>
      </c>
      <c r="S413" s="84"/>
      <c r="T413" s="84"/>
      <c r="U413" s="84"/>
      <c r="V413" s="84" t="n">
        <f aca="false">F413*B*0.5</f>
        <v>3353.83125</v>
      </c>
      <c r="W413" s="84"/>
      <c r="X413" s="84"/>
      <c r="Y413" s="84"/>
      <c r="Z413" s="84" t="n">
        <f aca="false">N413*(D+Top)</f>
        <v>0</v>
      </c>
      <c r="AA413" s="84"/>
      <c r="AB413" s="84"/>
      <c r="AC413" s="84"/>
      <c r="AD413" s="84" t="n">
        <f aca="false">J413*(D+Top)</f>
        <v>0</v>
      </c>
      <c r="AE413" s="84"/>
      <c r="AF413" s="84"/>
      <c r="AG413" s="84"/>
      <c r="AH413" s="92" t="str">
        <f aca="false">IF(ROUND(Z413,2)=0,"-",ABS(R413/Z413))</f>
        <v>-</v>
      </c>
      <c r="AI413" s="92"/>
      <c r="AJ413" s="92"/>
      <c r="AK413" s="92"/>
      <c r="AL413" s="92" t="str">
        <f aca="false">IF(ROUND(AD413,2)=0,"-",ABS(V413/AD413))</f>
        <v>-</v>
      </c>
      <c r="AM413" s="92"/>
      <c r="AN413" s="92"/>
      <c r="AO413" s="92"/>
      <c r="AP413" s="92" t="str">
        <f aca="false">IF((J413^2+N413^2)^0.5=0,"-",MAX(0,F413)/(J413^2+N413^2)^0.5)</f>
        <v>-</v>
      </c>
      <c r="AQ413" s="92"/>
      <c r="AR413" s="92"/>
      <c r="AS413" s="92"/>
    </row>
    <row r="414" customFormat="false" ht="12.75" hidden="false" customHeight="false" outlineLevel="0" collapsed="false">
      <c r="D414" s="58" t="n">
        <v>8</v>
      </c>
      <c r="E414" s="58"/>
      <c r="F414" s="84" t="n">
        <f aca="false">($AF$122+DiffWt+WtFill+SurCharge)+$AF$125</f>
        <v>1219.575</v>
      </c>
      <c r="G414" s="84"/>
      <c r="H414" s="84"/>
      <c r="I414" s="84"/>
      <c r="J414" s="84" t="n">
        <f aca="false">DD1FX+DD4FX</f>
        <v>0</v>
      </c>
      <c r="K414" s="84"/>
      <c r="L414" s="84"/>
      <c r="M414" s="84"/>
      <c r="N414" s="84" t="n">
        <f aca="false">DD1FZ+DD4FZ</f>
        <v>0</v>
      </c>
      <c r="O414" s="84"/>
      <c r="P414" s="84"/>
      <c r="Q414" s="84"/>
      <c r="R414" s="84" t="n">
        <f aca="false">F414*B*0.5</f>
        <v>3353.83125</v>
      </c>
      <c r="S414" s="84"/>
      <c r="T414" s="84"/>
      <c r="U414" s="84"/>
      <c r="V414" s="84" t="n">
        <f aca="false">F414*B*0.5</f>
        <v>3353.83125</v>
      </c>
      <c r="W414" s="84"/>
      <c r="X414" s="84"/>
      <c r="Y414" s="84"/>
      <c r="Z414" s="84" t="n">
        <f aca="false">N414*(D+Top)</f>
        <v>0</v>
      </c>
      <c r="AA414" s="84"/>
      <c r="AB414" s="84"/>
      <c r="AC414" s="84"/>
      <c r="AD414" s="84" t="n">
        <f aca="false">J414*(D+Top)</f>
        <v>0</v>
      </c>
      <c r="AE414" s="84"/>
      <c r="AF414" s="84"/>
      <c r="AG414" s="84"/>
      <c r="AH414" s="92" t="str">
        <f aca="false">IF(ROUND(Z414,2)=0,"-",ABS(R414/Z414))</f>
        <v>-</v>
      </c>
      <c r="AI414" s="92"/>
      <c r="AJ414" s="92"/>
      <c r="AK414" s="92"/>
      <c r="AL414" s="92" t="str">
        <f aca="false">IF(ROUND(AD414,2)=0,"-",ABS(V414/AD414))</f>
        <v>-</v>
      </c>
      <c r="AM414" s="92"/>
      <c r="AN414" s="92"/>
      <c r="AO414" s="92"/>
      <c r="AP414" s="92" t="str">
        <f aca="false">IF((J414^2+N414^2)^0.5=0,"-",MAX(0,F414)/(J414^2+N414^2)^0.5)</f>
        <v>-</v>
      </c>
      <c r="AQ414" s="92"/>
      <c r="AR414" s="92"/>
      <c r="AS414" s="92"/>
    </row>
    <row r="415" customFormat="false" ht="12.75" hidden="false" customHeight="false" outlineLevel="0" collapsed="false">
      <c r="D415" s="58" t="n">
        <v>9</v>
      </c>
      <c r="E415" s="58"/>
      <c r="F415" s="84" t="n">
        <f aca="false">($AF$122+DiffWt+WtFill+SurCharge)-$AF$125</f>
        <v>1219.575</v>
      </c>
      <c r="G415" s="84"/>
      <c r="H415" s="84"/>
      <c r="I415" s="84"/>
      <c r="J415" s="84" t="n">
        <f aca="false">DD1FX-DD4FX</f>
        <v>0</v>
      </c>
      <c r="K415" s="84"/>
      <c r="L415" s="84"/>
      <c r="M415" s="84"/>
      <c r="N415" s="84" t="n">
        <f aca="false">DD1FZ-DD4FZ</f>
        <v>0</v>
      </c>
      <c r="O415" s="84"/>
      <c r="P415" s="84"/>
      <c r="Q415" s="84"/>
      <c r="R415" s="84" t="n">
        <f aca="false">F415*B*0.5</f>
        <v>3353.83125</v>
      </c>
      <c r="S415" s="84"/>
      <c r="T415" s="84"/>
      <c r="U415" s="84"/>
      <c r="V415" s="84" t="n">
        <f aca="false">F415*B*0.5</f>
        <v>3353.83125</v>
      </c>
      <c r="W415" s="84"/>
      <c r="X415" s="84"/>
      <c r="Y415" s="84"/>
      <c r="Z415" s="84" t="n">
        <f aca="false">N415*(D+Top)</f>
        <v>0</v>
      </c>
      <c r="AA415" s="84"/>
      <c r="AB415" s="84"/>
      <c r="AC415" s="84"/>
      <c r="AD415" s="84" t="n">
        <f aca="false">J415*(D+Top)</f>
        <v>0</v>
      </c>
      <c r="AE415" s="84"/>
      <c r="AF415" s="84"/>
      <c r="AG415" s="84"/>
      <c r="AH415" s="92" t="str">
        <f aca="false">IF(ROUND(Z415,2)=0,"-",ABS(R415/Z415))</f>
        <v>-</v>
      </c>
      <c r="AI415" s="92"/>
      <c r="AJ415" s="92"/>
      <c r="AK415" s="92"/>
      <c r="AL415" s="92" t="str">
        <f aca="false">IF(ROUND(AD415,2)=0,"-",ABS(V415/AD415))</f>
        <v>-</v>
      </c>
      <c r="AM415" s="92"/>
      <c r="AN415" s="92"/>
      <c r="AO415" s="92"/>
      <c r="AP415" s="92" t="str">
        <f aca="false">IF((J415^2+N415^2)^0.5=0,"-",MAX(0,F415)/(J415^2+N415^2)^0.5)</f>
        <v>-</v>
      </c>
      <c r="AQ415" s="92"/>
      <c r="AR415" s="92"/>
      <c r="AS415" s="92"/>
    </row>
    <row r="416" customFormat="false" ht="12.75" hidden="false" customHeight="false" outlineLevel="0" collapsed="false">
      <c r="D416" s="58" t="s">
        <v>175</v>
      </c>
      <c r="E416" s="58"/>
      <c r="F416" s="84" t="n">
        <f aca="false">0.9*($AF$122+DiffWt+WtFill+SurCharge)+$AF$126</f>
        <v>1097.6175</v>
      </c>
      <c r="G416" s="84"/>
      <c r="H416" s="84"/>
      <c r="I416" s="84"/>
      <c r="J416" s="84" t="n">
        <f aca="false">0.9*DD1FX+DD5FX</f>
        <v>0</v>
      </c>
      <c r="K416" s="84"/>
      <c r="L416" s="84"/>
      <c r="M416" s="84"/>
      <c r="N416" s="84" t="n">
        <f aca="false">0.9*DD1FZ+DD5FZ</f>
        <v>0</v>
      </c>
      <c r="O416" s="84"/>
      <c r="P416" s="84"/>
      <c r="Q416" s="84"/>
      <c r="R416" s="84" t="n">
        <f aca="false">F416*B*0.5</f>
        <v>3018.448125</v>
      </c>
      <c r="S416" s="84"/>
      <c r="T416" s="84"/>
      <c r="U416" s="84"/>
      <c r="V416" s="84" t="n">
        <f aca="false">F416*B*0.5</f>
        <v>3018.448125</v>
      </c>
      <c r="W416" s="84"/>
      <c r="X416" s="84"/>
      <c r="Y416" s="84"/>
      <c r="Z416" s="84" t="n">
        <f aca="false">N416*(D+Top)</f>
        <v>0</v>
      </c>
      <c r="AA416" s="84"/>
      <c r="AB416" s="84"/>
      <c r="AC416" s="84"/>
      <c r="AD416" s="84" t="n">
        <f aca="false">J416*(D+Top)</f>
        <v>0</v>
      </c>
      <c r="AE416" s="84"/>
      <c r="AF416" s="84"/>
      <c r="AG416" s="84"/>
      <c r="AH416" s="92" t="str">
        <f aca="false">IF(ROUND(Z416,2)=0,"-",ABS(R416/Z416))</f>
        <v>-</v>
      </c>
      <c r="AI416" s="92"/>
      <c r="AJ416" s="92"/>
      <c r="AK416" s="92"/>
      <c r="AL416" s="92" t="str">
        <f aca="false">IF(ROUND(AD416,2)=0,"-",ABS(V416/AD416))</f>
        <v>-</v>
      </c>
      <c r="AM416" s="92"/>
      <c r="AN416" s="92"/>
      <c r="AO416" s="92"/>
      <c r="AP416" s="92" t="str">
        <f aca="false">IF((J416^2+N416^2)^0.5=0,"-",MAX(0,F416)/(J416^2+N416^2)^0.5)</f>
        <v>-</v>
      </c>
      <c r="AQ416" s="92"/>
      <c r="AR416" s="92"/>
      <c r="AS416" s="92"/>
    </row>
    <row r="417" customFormat="false" ht="12.75" hidden="false" customHeight="false" outlineLevel="0" collapsed="false">
      <c r="D417" s="58" t="s">
        <v>176</v>
      </c>
      <c r="E417" s="58"/>
      <c r="F417" s="84" t="n">
        <f aca="false">0.9*($AF$122+DiffWt+WtFill+SurCharge)+$AF$129</f>
        <v>1097.6175</v>
      </c>
      <c r="G417" s="84"/>
      <c r="H417" s="84"/>
      <c r="I417" s="84"/>
      <c r="J417" s="84" t="n">
        <f aca="false">0.9*DD1FX+DD8FX</f>
        <v>0</v>
      </c>
      <c r="K417" s="84"/>
      <c r="L417" s="84"/>
      <c r="M417" s="84"/>
      <c r="N417" s="84" t="n">
        <f aca="false">0.9*DD1FZ+DD8FZ</f>
        <v>0</v>
      </c>
      <c r="O417" s="84"/>
      <c r="P417" s="84"/>
      <c r="Q417" s="84"/>
      <c r="R417" s="84" t="n">
        <f aca="false">F417*B*0.5</f>
        <v>3018.448125</v>
      </c>
      <c r="S417" s="84"/>
      <c r="T417" s="84"/>
      <c r="U417" s="84"/>
      <c r="V417" s="84" t="n">
        <f aca="false">F417*B*0.5</f>
        <v>3018.448125</v>
      </c>
      <c r="W417" s="84"/>
      <c r="X417" s="84"/>
      <c r="Y417" s="84"/>
      <c r="Z417" s="84" t="n">
        <f aca="false">N417*(D+Top)</f>
        <v>0</v>
      </c>
      <c r="AA417" s="84"/>
      <c r="AB417" s="84"/>
      <c r="AC417" s="84"/>
      <c r="AD417" s="84" t="n">
        <f aca="false">J417*(D+Top)</f>
        <v>0</v>
      </c>
      <c r="AE417" s="84"/>
      <c r="AF417" s="84"/>
      <c r="AG417" s="84"/>
      <c r="AH417" s="92" t="str">
        <f aca="false">IF(ROUND(Z417,2)=0,"-",ABS(R417/Z417))</f>
        <v>-</v>
      </c>
      <c r="AI417" s="92"/>
      <c r="AJ417" s="92"/>
      <c r="AK417" s="92"/>
      <c r="AL417" s="92" t="str">
        <f aca="false">IF(ROUND(AD417,2)=0,"-",ABS(V417/AD417))</f>
        <v>-</v>
      </c>
      <c r="AM417" s="92"/>
      <c r="AN417" s="92"/>
      <c r="AO417" s="92"/>
      <c r="AP417" s="92" t="str">
        <f aca="false">IF((J417^2+N417^2)^0.5=0,"-",MAX(0,F417)/(J417^2+N417^2)^0.5)</f>
        <v>-</v>
      </c>
      <c r="AQ417" s="92"/>
      <c r="AR417" s="92"/>
      <c r="AS417" s="92"/>
    </row>
    <row r="418" customFormat="false" ht="12.75" hidden="false" customHeight="false" outlineLevel="0" collapsed="false">
      <c r="D418" s="58" t="s">
        <v>177</v>
      </c>
      <c r="E418" s="58"/>
      <c r="F418" s="84" t="n">
        <f aca="false">0.9*($AF$122+DiffWt+WtFill+SurCharge)+$AF$127</f>
        <v>1097.6175</v>
      </c>
      <c r="G418" s="84"/>
      <c r="H418" s="84"/>
      <c r="I418" s="84"/>
      <c r="J418" s="84" t="n">
        <f aca="false">0.9*DD1FX+DD6FX</f>
        <v>0</v>
      </c>
      <c r="K418" s="84"/>
      <c r="L418" s="84"/>
      <c r="M418" s="84"/>
      <c r="N418" s="84" t="n">
        <f aca="false">0.9*DD1FZ+DD6FZ</f>
        <v>0</v>
      </c>
      <c r="O418" s="84"/>
      <c r="P418" s="84"/>
      <c r="Q418" s="84"/>
      <c r="R418" s="84" t="n">
        <f aca="false">F418*B*0.5</f>
        <v>3018.448125</v>
      </c>
      <c r="S418" s="84"/>
      <c r="T418" s="84"/>
      <c r="U418" s="84"/>
      <c r="V418" s="84" t="n">
        <f aca="false">F418*B*0.5</f>
        <v>3018.448125</v>
      </c>
      <c r="W418" s="84"/>
      <c r="X418" s="84"/>
      <c r="Y418" s="84"/>
      <c r="Z418" s="84" t="n">
        <f aca="false">N418*(D+Top)</f>
        <v>0</v>
      </c>
      <c r="AA418" s="84"/>
      <c r="AB418" s="84"/>
      <c r="AC418" s="84"/>
      <c r="AD418" s="84" t="n">
        <f aca="false">J418*(D+Top)</f>
        <v>0</v>
      </c>
      <c r="AE418" s="84"/>
      <c r="AF418" s="84"/>
      <c r="AG418" s="84"/>
      <c r="AH418" s="92" t="str">
        <f aca="false">IF(ROUND(Z418,2)=0,"-",ABS(R418/Z418))</f>
        <v>-</v>
      </c>
      <c r="AI418" s="92"/>
      <c r="AJ418" s="92"/>
      <c r="AK418" s="92"/>
      <c r="AL418" s="92" t="str">
        <f aca="false">IF(ROUND(AD418,2)=0,"-",ABS(V418/AD418))</f>
        <v>-</v>
      </c>
      <c r="AM418" s="92"/>
      <c r="AN418" s="92"/>
      <c r="AO418" s="92"/>
      <c r="AP418" s="92" t="str">
        <f aca="false">IF((J418^2+N418^2)^0.5=0,"-",MAX(0,F418)/(J418^2+N418^2)^0.5)</f>
        <v>-</v>
      </c>
      <c r="AQ418" s="92"/>
      <c r="AR418" s="92"/>
      <c r="AS418" s="92"/>
    </row>
    <row r="419" customFormat="false" ht="12.75" hidden="false" customHeight="false" outlineLevel="0" collapsed="false">
      <c r="D419" s="58" t="s">
        <v>178</v>
      </c>
      <c r="E419" s="58"/>
      <c r="F419" s="84" t="n">
        <f aca="false">0.9*($AF$122+DiffWt+WtFill+SurCharge)+$AF$128</f>
        <v>1097.6175</v>
      </c>
      <c r="G419" s="84"/>
      <c r="H419" s="84"/>
      <c r="I419" s="84"/>
      <c r="J419" s="84" t="n">
        <f aca="false">0.9*DD1FX+DD7FX</f>
        <v>0</v>
      </c>
      <c r="K419" s="84"/>
      <c r="L419" s="84"/>
      <c r="M419" s="84"/>
      <c r="N419" s="84" t="n">
        <f aca="false">0.9*DD1FZ+DD7FZ</f>
        <v>0</v>
      </c>
      <c r="O419" s="84"/>
      <c r="P419" s="84"/>
      <c r="Q419" s="84"/>
      <c r="R419" s="84" t="n">
        <f aca="false">F419*B*0.5</f>
        <v>3018.448125</v>
      </c>
      <c r="S419" s="84"/>
      <c r="T419" s="84"/>
      <c r="U419" s="84"/>
      <c r="V419" s="84" t="n">
        <f aca="false">F419*B*0.5</f>
        <v>3018.448125</v>
      </c>
      <c r="W419" s="84"/>
      <c r="X419" s="84"/>
      <c r="Y419" s="84"/>
      <c r="Z419" s="84" t="n">
        <f aca="false">N419*(D+Top)</f>
        <v>0</v>
      </c>
      <c r="AA419" s="84"/>
      <c r="AB419" s="84"/>
      <c r="AC419" s="84"/>
      <c r="AD419" s="84" t="n">
        <f aca="false">J419*(D+Top)</f>
        <v>0</v>
      </c>
      <c r="AE419" s="84"/>
      <c r="AF419" s="84"/>
      <c r="AG419" s="84"/>
      <c r="AH419" s="92" t="str">
        <f aca="false">IF(ROUND(Z419,2)=0,"-",ABS(R419/Z419))</f>
        <v>-</v>
      </c>
      <c r="AI419" s="92"/>
      <c r="AJ419" s="92"/>
      <c r="AK419" s="92"/>
      <c r="AL419" s="92" t="str">
        <f aca="false">IF(ROUND(AD419,2)=0,"-",ABS(V419/AD419))</f>
        <v>-</v>
      </c>
      <c r="AM419" s="92"/>
      <c r="AN419" s="92"/>
      <c r="AO419" s="92"/>
      <c r="AP419" s="92" t="str">
        <f aca="false">IF((J419^2+N419^2)^0.5=0,"-",MAX(0,F419)/(J419^2+N419^2)^0.5)</f>
        <v>-</v>
      </c>
      <c r="AQ419" s="92"/>
      <c r="AR419" s="92"/>
      <c r="AS419" s="92"/>
    </row>
    <row r="420" customFormat="false" ht="12.75" hidden="false" customHeight="false" outlineLevel="0" collapsed="false">
      <c r="D420" s="58" t="s">
        <v>179</v>
      </c>
      <c r="E420" s="58"/>
      <c r="F420" s="84" t="n">
        <f aca="false">0.75*(($AF$122+DiffWt+WtFill+SurCharge)+$AF$123+$AF$126)</f>
        <v>914.68125</v>
      </c>
      <c r="G420" s="84"/>
      <c r="H420" s="84"/>
      <c r="I420" s="84"/>
      <c r="J420" s="84" t="n">
        <f aca="false">0.75*(DD1FX+DD2FX+DD5FX)</f>
        <v>0</v>
      </c>
      <c r="K420" s="84"/>
      <c r="L420" s="84"/>
      <c r="M420" s="84"/>
      <c r="N420" s="84" t="n">
        <f aca="false">0.75*(DD1FZ+DD2FZ+DD5FZ)</f>
        <v>0</v>
      </c>
      <c r="O420" s="84"/>
      <c r="P420" s="84"/>
      <c r="Q420" s="84"/>
      <c r="R420" s="84" t="n">
        <f aca="false">F420*B*0.5</f>
        <v>2515.3734375</v>
      </c>
      <c r="S420" s="84"/>
      <c r="T420" s="84"/>
      <c r="U420" s="84"/>
      <c r="V420" s="84" t="n">
        <f aca="false">F420*B*0.5</f>
        <v>2515.3734375</v>
      </c>
      <c r="W420" s="84"/>
      <c r="X420" s="84"/>
      <c r="Y420" s="84"/>
      <c r="Z420" s="84" t="n">
        <f aca="false">N420*(D+Top)</f>
        <v>0</v>
      </c>
      <c r="AA420" s="84"/>
      <c r="AB420" s="84"/>
      <c r="AC420" s="84"/>
      <c r="AD420" s="84" t="n">
        <f aca="false">J420*(D+Top)</f>
        <v>0</v>
      </c>
      <c r="AE420" s="84"/>
      <c r="AF420" s="84"/>
      <c r="AG420" s="84"/>
      <c r="AH420" s="92" t="str">
        <f aca="false">IF(ROUND(Z420,2)=0,"-",ABS(R420/Z420))</f>
        <v>-</v>
      </c>
      <c r="AI420" s="92"/>
      <c r="AJ420" s="92"/>
      <c r="AK420" s="92"/>
      <c r="AL420" s="92" t="str">
        <f aca="false">IF(ROUND(AD420,2)=0,"-",ABS(V420/AD420))</f>
        <v>-</v>
      </c>
      <c r="AM420" s="92"/>
      <c r="AN420" s="92"/>
      <c r="AO420" s="92"/>
      <c r="AP420" s="92" t="str">
        <f aca="false">IF((J420^2+N420^2)^0.5=0,"-",MAX(0,F420)/(J420^2+N420^2)^0.5)</f>
        <v>-</v>
      </c>
      <c r="AQ420" s="92"/>
      <c r="AR420" s="92"/>
      <c r="AS420" s="92"/>
    </row>
    <row r="421" customFormat="false" ht="12.75" hidden="false" customHeight="false" outlineLevel="0" collapsed="false">
      <c r="D421" s="58" t="s">
        <v>180</v>
      </c>
      <c r="E421" s="58"/>
      <c r="F421" s="84" t="n">
        <f aca="false">0.75*(($AF$122+DiffWt+WtFill+SurCharge)+$AF$123+$AF$129)</f>
        <v>914.68125</v>
      </c>
      <c r="G421" s="84"/>
      <c r="H421" s="84"/>
      <c r="I421" s="84"/>
      <c r="J421" s="84" t="n">
        <f aca="false">0.75*(DD1FX+DD2FX+DD8FX)</f>
        <v>0</v>
      </c>
      <c r="K421" s="84"/>
      <c r="L421" s="84"/>
      <c r="M421" s="84"/>
      <c r="N421" s="84" t="n">
        <f aca="false">0.75*(DD1FZ+DD2FZ+DD8FZ)</f>
        <v>0</v>
      </c>
      <c r="O421" s="84"/>
      <c r="P421" s="84"/>
      <c r="Q421" s="84"/>
      <c r="R421" s="84" t="n">
        <f aca="false">F421*B*0.5</f>
        <v>2515.3734375</v>
      </c>
      <c r="S421" s="84"/>
      <c r="T421" s="84"/>
      <c r="U421" s="84"/>
      <c r="V421" s="84" t="n">
        <f aca="false">F421*B*0.5</f>
        <v>2515.3734375</v>
      </c>
      <c r="W421" s="84"/>
      <c r="X421" s="84"/>
      <c r="Y421" s="84"/>
      <c r="Z421" s="84" t="n">
        <f aca="false">N421*(D+Top)</f>
        <v>0</v>
      </c>
      <c r="AA421" s="84"/>
      <c r="AB421" s="84"/>
      <c r="AC421" s="84"/>
      <c r="AD421" s="84" t="n">
        <f aca="false">J421*(D+Top)</f>
        <v>0</v>
      </c>
      <c r="AE421" s="84"/>
      <c r="AF421" s="84"/>
      <c r="AG421" s="84"/>
      <c r="AH421" s="92" t="str">
        <f aca="false">IF(ROUND(Z421,2)=0,"-",ABS(R421/Z421))</f>
        <v>-</v>
      </c>
      <c r="AI421" s="92"/>
      <c r="AJ421" s="92"/>
      <c r="AK421" s="92"/>
      <c r="AL421" s="92" t="str">
        <f aca="false">IF(ROUND(AD421,2)=0,"-",ABS(V421/AD421))</f>
        <v>-</v>
      </c>
      <c r="AM421" s="92"/>
      <c r="AN421" s="92"/>
      <c r="AO421" s="92"/>
      <c r="AP421" s="92" t="str">
        <f aca="false">IF((J421^2+N421^2)^0.5=0,"-",MAX(0,F421)/(J421^2+N421^2)^0.5)</f>
        <v>-</v>
      </c>
      <c r="AQ421" s="92"/>
      <c r="AR421" s="92"/>
      <c r="AS421" s="92"/>
    </row>
    <row r="422" customFormat="false" ht="12.75" hidden="false" customHeight="false" outlineLevel="0" collapsed="false">
      <c r="D422" s="58" t="s">
        <v>181</v>
      </c>
      <c r="E422" s="58"/>
      <c r="F422" s="84" t="n">
        <f aca="false">0.75*(($AF$122+DiffWt+WtFill+SurCharge)+$AF$123+$AF$127)</f>
        <v>914.68125</v>
      </c>
      <c r="G422" s="84"/>
      <c r="H422" s="84"/>
      <c r="I422" s="84"/>
      <c r="J422" s="84" t="n">
        <f aca="false">0.75*(DD1FX+DD2FX+DD6FX)</f>
        <v>0</v>
      </c>
      <c r="K422" s="84"/>
      <c r="L422" s="84"/>
      <c r="M422" s="84"/>
      <c r="N422" s="84" t="n">
        <f aca="false">0.75*(DD1FZ+DD2FZ+DD6FZ)</f>
        <v>0</v>
      </c>
      <c r="O422" s="84"/>
      <c r="P422" s="84"/>
      <c r="Q422" s="84"/>
      <c r="R422" s="84" t="n">
        <f aca="false">F422*B*0.5</f>
        <v>2515.3734375</v>
      </c>
      <c r="S422" s="84"/>
      <c r="T422" s="84"/>
      <c r="U422" s="84"/>
      <c r="V422" s="84" t="n">
        <f aca="false">F422*B*0.5</f>
        <v>2515.3734375</v>
      </c>
      <c r="W422" s="84"/>
      <c r="X422" s="84"/>
      <c r="Y422" s="84"/>
      <c r="Z422" s="84" t="n">
        <f aca="false">N422*(D+Top)</f>
        <v>0</v>
      </c>
      <c r="AA422" s="84"/>
      <c r="AB422" s="84"/>
      <c r="AC422" s="84"/>
      <c r="AD422" s="84" t="n">
        <f aca="false">J422*(D+Top)</f>
        <v>0</v>
      </c>
      <c r="AE422" s="84"/>
      <c r="AF422" s="84"/>
      <c r="AG422" s="84"/>
      <c r="AH422" s="92" t="str">
        <f aca="false">IF(ROUND(Z422,2)=0,"-",ABS(R422/Z422))</f>
        <v>-</v>
      </c>
      <c r="AI422" s="92"/>
      <c r="AJ422" s="92"/>
      <c r="AK422" s="92"/>
      <c r="AL422" s="92" t="str">
        <f aca="false">IF(ROUND(AD422,2)=0,"-",ABS(V422/AD422))</f>
        <v>-</v>
      </c>
      <c r="AM422" s="92"/>
      <c r="AN422" s="92"/>
      <c r="AO422" s="92"/>
      <c r="AP422" s="92" t="str">
        <f aca="false">IF((J422^2+N422^2)^0.5=0,"-",MAX(0,F422)/(J422^2+N422^2)^0.5)</f>
        <v>-</v>
      </c>
      <c r="AQ422" s="92"/>
      <c r="AR422" s="92"/>
      <c r="AS422" s="92"/>
    </row>
    <row r="423" customFormat="false" ht="12.75" hidden="false" customHeight="false" outlineLevel="0" collapsed="false">
      <c r="D423" s="58" t="s">
        <v>182</v>
      </c>
      <c r="E423" s="58"/>
      <c r="F423" s="84" t="n">
        <f aca="false">0.75*(($AF$122+DiffWt+WtFill+SurCharge)+$AF$123+$AF$128)</f>
        <v>914.68125</v>
      </c>
      <c r="G423" s="84"/>
      <c r="H423" s="84"/>
      <c r="I423" s="84"/>
      <c r="J423" s="84" t="n">
        <f aca="false">0.75*(DD1FX+DD2FX+DD7FX)</f>
        <v>0</v>
      </c>
      <c r="K423" s="84"/>
      <c r="L423" s="84"/>
      <c r="M423" s="84"/>
      <c r="N423" s="84" t="n">
        <f aca="false">0.75*(DD1FZ+DD2FZ+DD7FZ)</f>
        <v>0</v>
      </c>
      <c r="O423" s="84"/>
      <c r="P423" s="84"/>
      <c r="Q423" s="84"/>
      <c r="R423" s="84" t="n">
        <f aca="false">F423*B*0.5</f>
        <v>2515.3734375</v>
      </c>
      <c r="S423" s="84"/>
      <c r="T423" s="84"/>
      <c r="U423" s="84"/>
      <c r="V423" s="84" t="n">
        <f aca="false">F423*B*0.5</f>
        <v>2515.3734375</v>
      </c>
      <c r="W423" s="84"/>
      <c r="X423" s="84"/>
      <c r="Y423" s="84"/>
      <c r="Z423" s="84" t="n">
        <f aca="false">N423*(D+Top)</f>
        <v>0</v>
      </c>
      <c r="AA423" s="84"/>
      <c r="AB423" s="84"/>
      <c r="AC423" s="84"/>
      <c r="AD423" s="84" t="n">
        <f aca="false">J423*(D+Top)</f>
        <v>0</v>
      </c>
      <c r="AE423" s="84"/>
      <c r="AF423" s="84"/>
      <c r="AG423" s="84"/>
      <c r="AH423" s="92" t="str">
        <f aca="false">IF(ROUND(Z423,2)=0,"-",ABS(R423/Z423))</f>
        <v>-</v>
      </c>
      <c r="AI423" s="92"/>
      <c r="AJ423" s="92"/>
      <c r="AK423" s="92"/>
      <c r="AL423" s="92" t="str">
        <f aca="false">IF(ROUND(AD423,2)=0,"-",ABS(V423/AD423))</f>
        <v>-</v>
      </c>
      <c r="AM423" s="92"/>
      <c r="AN423" s="92"/>
      <c r="AO423" s="92"/>
      <c r="AP423" s="92" t="str">
        <f aca="false">IF((J423^2+N423^2)^0.5=0,"-",MAX(0,F423)/(J423^2+N423^2)^0.5)</f>
        <v>-</v>
      </c>
      <c r="AQ423" s="92"/>
      <c r="AR423" s="92"/>
      <c r="AS423" s="92"/>
    </row>
    <row r="424" customFormat="false" ht="12.75" hidden="false" customHeight="false" outlineLevel="0" collapsed="false">
      <c r="D424" s="58" t="n">
        <v>14</v>
      </c>
      <c r="E424" s="58"/>
      <c r="F424" s="84" t="n">
        <f aca="false">0.75*(($AF$122+DiffWt+WtFill+SurCharge)+$AF$123+$AF$124)</f>
        <v>914.68125</v>
      </c>
      <c r="G424" s="84"/>
      <c r="H424" s="84"/>
      <c r="I424" s="84"/>
      <c r="J424" s="84" t="n">
        <f aca="false">0.75*(DD1FX+DD2FX+DD3FX)</f>
        <v>0</v>
      </c>
      <c r="K424" s="84"/>
      <c r="L424" s="84"/>
      <c r="M424" s="84"/>
      <c r="N424" s="84" t="n">
        <f aca="false">0.75*(DD1FZ+DD2FZ+DD3FZ)</f>
        <v>0</v>
      </c>
      <c r="O424" s="84"/>
      <c r="P424" s="84"/>
      <c r="Q424" s="84"/>
      <c r="R424" s="84" t="n">
        <f aca="false">F424*B*0.5</f>
        <v>2515.3734375</v>
      </c>
      <c r="S424" s="84"/>
      <c r="T424" s="84"/>
      <c r="U424" s="84"/>
      <c r="V424" s="84" t="n">
        <f aca="false">F424*B*0.5</f>
        <v>2515.3734375</v>
      </c>
      <c r="W424" s="84"/>
      <c r="X424" s="84"/>
      <c r="Y424" s="84"/>
      <c r="Z424" s="84" t="n">
        <f aca="false">N424*(D+Top)</f>
        <v>0</v>
      </c>
      <c r="AA424" s="84"/>
      <c r="AB424" s="84"/>
      <c r="AC424" s="84"/>
      <c r="AD424" s="84" t="n">
        <f aca="false">J424*(D+Top)</f>
        <v>0</v>
      </c>
      <c r="AE424" s="84"/>
      <c r="AF424" s="84"/>
      <c r="AG424" s="84"/>
      <c r="AH424" s="92" t="str">
        <f aca="false">IF(ROUND(Z424,2)=0,"-",ABS(R424/Z424))</f>
        <v>-</v>
      </c>
      <c r="AI424" s="92"/>
      <c r="AJ424" s="92"/>
      <c r="AK424" s="92"/>
      <c r="AL424" s="92" t="str">
        <f aca="false">IF(ROUND(AD424,2)=0,"-",ABS(V424/AD424))</f>
        <v>-</v>
      </c>
      <c r="AM424" s="92"/>
      <c r="AN424" s="92"/>
      <c r="AO424" s="92"/>
      <c r="AP424" s="92" t="str">
        <f aca="false">IF((J424^2+N424^2)^0.5=0,"-",MAX(0,F424)/(J424^2+N424^2)^0.5)</f>
        <v>-</v>
      </c>
      <c r="AQ424" s="92"/>
      <c r="AR424" s="92"/>
      <c r="AS424" s="92"/>
    </row>
    <row r="425" customFormat="false" ht="12.75" hidden="false" customHeight="false" outlineLevel="0" collapsed="false">
      <c r="D425" s="58" t="n">
        <v>15</v>
      </c>
      <c r="E425" s="58"/>
      <c r="F425" s="84" t="n">
        <f aca="false">0.75*(($AF$122+DiffWt+WtFill+SurCharge)+$AF$123+$AF$125)</f>
        <v>914.68125</v>
      </c>
      <c r="G425" s="84"/>
      <c r="H425" s="84"/>
      <c r="I425" s="84"/>
      <c r="J425" s="84" t="n">
        <f aca="false">0.75*(DD1FX+DD2FX+DD4FX)</f>
        <v>0</v>
      </c>
      <c r="K425" s="84"/>
      <c r="L425" s="84"/>
      <c r="M425" s="84"/>
      <c r="N425" s="84" t="n">
        <f aca="false">0.75*(DD1FZ+DD2FZ+DD4FZ)</f>
        <v>0</v>
      </c>
      <c r="O425" s="84"/>
      <c r="P425" s="84"/>
      <c r="Q425" s="84"/>
      <c r="R425" s="84" t="n">
        <f aca="false">F425*B*0.5</f>
        <v>2515.3734375</v>
      </c>
      <c r="S425" s="84"/>
      <c r="T425" s="84"/>
      <c r="U425" s="84"/>
      <c r="V425" s="84" t="n">
        <f aca="false">F425*B*0.5</f>
        <v>2515.3734375</v>
      </c>
      <c r="W425" s="84"/>
      <c r="X425" s="84"/>
      <c r="Y425" s="84"/>
      <c r="Z425" s="84" t="n">
        <f aca="false">N425*(D+Top)</f>
        <v>0</v>
      </c>
      <c r="AA425" s="84"/>
      <c r="AB425" s="84"/>
      <c r="AC425" s="84"/>
      <c r="AD425" s="84" t="n">
        <f aca="false">J425*(D+Top)</f>
        <v>0</v>
      </c>
      <c r="AE425" s="84"/>
      <c r="AF425" s="84"/>
      <c r="AG425" s="84"/>
      <c r="AH425" s="92" t="str">
        <f aca="false">IF(ROUND(Z425,2)=0,"-",ABS(R425/Z425))</f>
        <v>-</v>
      </c>
      <c r="AI425" s="92"/>
      <c r="AJ425" s="92"/>
      <c r="AK425" s="92"/>
      <c r="AL425" s="92" t="str">
        <f aca="false">IF(ROUND(AD425,2)=0,"-",ABS(V425/AD425))</f>
        <v>-</v>
      </c>
      <c r="AM425" s="92"/>
      <c r="AN425" s="92"/>
      <c r="AO425" s="92"/>
      <c r="AP425" s="92" t="str">
        <f aca="false">IF((J425^2+N425^2)^0.5=0,"-",MAX(0,F425)/(J425^2+N425^2)^0.5)</f>
        <v>-</v>
      </c>
      <c r="AQ425" s="92"/>
      <c r="AR425" s="92"/>
      <c r="AS425" s="92"/>
    </row>
    <row r="426" customFormat="false" ht="6" hidden="false" customHeight="true" outlineLevel="0" collapsed="false"/>
    <row r="427" customFormat="false" ht="12.75" hidden="false" customHeight="false" outlineLevel="0" collapsed="false">
      <c r="D427" s="1" t="s">
        <v>199</v>
      </c>
      <c r="O427" s="1" t="s">
        <v>20</v>
      </c>
      <c r="Q427" s="93" t="n">
        <f aca="false">MIN(AH403:AO425)</f>
        <v>0</v>
      </c>
      <c r="R427" s="93"/>
      <c r="S427" s="93"/>
      <c r="U427" s="94" t="str">
        <f aca="false">IF(Q427&gt;W427,"&gt;","&lt;")</f>
        <v>&lt;</v>
      </c>
      <c r="V427" s="94"/>
      <c r="W427" s="95" t="n">
        <v>1.5</v>
      </c>
      <c r="X427" s="95"/>
      <c r="Y427" s="95"/>
      <c r="AA427" s="96" t="str">
        <f aca="false">IF(Q427&gt;W427,"&lt;&lt;  Therefore safe from Overturning","&lt;&lt;  Not safe!")</f>
        <v>&lt;&lt;  Not safe!</v>
      </c>
    </row>
    <row r="428" customFormat="false" ht="12.75" hidden="false" customHeight="false" outlineLevel="0" collapsed="false">
      <c r="D428" s="1" t="s">
        <v>200</v>
      </c>
      <c r="O428" s="1" t="s">
        <v>20</v>
      </c>
      <c r="Q428" s="93" t="n">
        <f aca="false">MIN(AP403:AS425)</f>
        <v>0</v>
      </c>
      <c r="R428" s="93"/>
      <c r="S428" s="93"/>
      <c r="T428" s="1" t="s">
        <v>1</v>
      </c>
      <c r="U428" s="94" t="str">
        <f aca="false">IF(Q428&gt;W428,"&gt;","&lt;")</f>
        <v>&lt;</v>
      </c>
      <c r="V428" s="94"/>
      <c r="W428" s="95" t="n">
        <v>1.5</v>
      </c>
      <c r="X428" s="95"/>
      <c r="Y428" s="95"/>
      <c r="AA428" s="96" t="str">
        <f aca="false">IF(Q428&gt;W428,"&lt;&lt;  Therefore safe from Sliding","&lt;&lt;  Not safe!")</f>
        <v>&lt;&lt;  Not safe!</v>
      </c>
    </row>
    <row r="432" customFormat="false" ht="12.75" hidden="false" customHeight="false" outlineLevel="0" collapsed="false">
      <c r="D432" s="71" t="s">
        <v>201</v>
      </c>
      <c r="E432" s="23"/>
    </row>
    <row r="433" customFormat="false" ht="14.25" hidden="false" customHeight="false" outlineLevel="0" collapsed="false">
      <c r="C433" s="100"/>
      <c r="D433" s="101" t="s">
        <v>109</v>
      </c>
      <c r="F433" s="51" t="s">
        <v>202</v>
      </c>
      <c r="Y433" s="101" t="s">
        <v>133</v>
      </c>
      <c r="AA433" s="51" t="s">
        <v>203</v>
      </c>
      <c r="AI433" s="23"/>
      <c r="AN433" s="23" t="s">
        <v>124</v>
      </c>
    </row>
    <row r="434" customFormat="false" ht="14.25" hidden="false" customHeight="false" outlineLevel="0" collapsed="false">
      <c r="C434" s="100"/>
      <c r="D434" s="101" t="s">
        <v>113</v>
      </c>
      <c r="F434" s="51" t="s">
        <v>204</v>
      </c>
      <c r="L434" s="23"/>
      <c r="R434" s="23" t="s">
        <v>115</v>
      </c>
      <c r="Y434" s="101" t="s">
        <v>135</v>
      </c>
      <c r="AA434" s="51" t="s">
        <v>203</v>
      </c>
      <c r="AI434" s="23"/>
      <c r="AN434" s="23" t="s">
        <v>205</v>
      </c>
    </row>
    <row r="435" customFormat="false" ht="14.25" hidden="false" customHeight="false" outlineLevel="0" collapsed="false">
      <c r="C435" s="100"/>
      <c r="D435" s="101" t="s">
        <v>118</v>
      </c>
      <c r="F435" s="51" t="s">
        <v>204</v>
      </c>
      <c r="L435" s="23"/>
      <c r="R435" s="23" t="s">
        <v>206</v>
      </c>
      <c r="Y435" s="101" t="s">
        <v>137</v>
      </c>
      <c r="AA435" s="51" t="s">
        <v>207</v>
      </c>
      <c r="AI435" s="23"/>
    </row>
    <row r="436" customFormat="false" ht="14.25" hidden="false" customHeight="false" outlineLevel="0" collapsed="false">
      <c r="C436" s="100"/>
      <c r="D436" s="101" t="s">
        <v>121</v>
      </c>
      <c r="F436" s="51" t="s">
        <v>204</v>
      </c>
      <c r="L436" s="23"/>
      <c r="R436" s="23" t="s">
        <v>124</v>
      </c>
      <c r="Y436" s="101" t="s">
        <v>141</v>
      </c>
      <c r="AA436" s="51" t="s">
        <v>208</v>
      </c>
      <c r="AI436" s="23"/>
    </row>
    <row r="437" customFormat="false" ht="14.25" hidden="false" customHeight="false" outlineLevel="0" collapsed="false">
      <c r="C437" s="100"/>
      <c r="D437" s="101" t="s">
        <v>125</v>
      </c>
      <c r="F437" s="51" t="s">
        <v>204</v>
      </c>
      <c r="L437" s="23"/>
      <c r="R437" s="23" t="s">
        <v>205</v>
      </c>
      <c r="Y437" s="101" t="s">
        <v>145</v>
      </c>
      <c r="AA437" s="51" t="s">
        <v>209</v>
      </c>
      <c r="AI437" s="23"/>
    </row>
    <row r="438" customFormat="false" ht="14.25" hidden="false" customHeight="false" outlineLevel="0" collapsed="false">
      <c r="C438" s="100"/>
      <c r="D438" s="101" t="s">
        <v>128</v>
      </c>
      <c r="F438" s="51" t="s">
        <v>203</v>
      </c>
      <c r="L438" s="23"/>
      <c r="R438" s="23" t="s">
        <v>115</v>
      </c>
      <c r="Y438" s="101" t="s">
        <v>111</v>
      </c>
      <c r="AA438" s="51" t="s">
        <v>210</v>
      </c>
    </row>
    <row r="439" customFormat="false" ht="14.25" hidden="false" customHeight="false" outlineLevel="0" collapsed="false">
      <c r="D439" s="101" t="s">
        <v>131</v>
      </c>
      <c r="F439" s="51" t="s">
        <v>203</v>
      </c>
      <c r="R439" s="23" t="s">
        <v>206</v>
      </c>
    </row>
    <row r="441" customFormat="false" ht="12.75" hidden="false" customHeight="false" outlineLevel="0" collapsed="false">
      <c r="B441" s="1" t="s">
        <v>161</v>
      </c>
    </row>
    <row r="442" customFormat="false" ht="6" hidden="false" customHeight="true" outlineLevel="0" collapsed="false"/>
    <row r="443" customFormat="false" ht="14.25" hidden="false" customHeight="true" outlineLevel="0" collapsed="false">
      <c r="B443" s="57" t="s">
        <v>162</v>
      </c>
      <c r="C443" s="57"/>
      <c r="D443" s="77" t="s">
        <v>73</v>
      </c>
      <c r="E443" s="77"/>
      <c r="F443" s="77"/>
      <c r="G443" s="77"/>
      <c r="H443" s="77" t="s">
        <v>77</v>
      </c>
      <c r="I443" s="77"/>
      <c r="J443" s="77"/>
      <c r="K443" s="77"/>
      <c r="L443" s="59" t="s">
        <v>78</v>
      </c>
      <c r="M443" s="59"/>
      <c r="N443" s="59"/>
      <c r="O443" s="59"/>
      <c r="P443" s="59" t="s">
        <v>149</v>
      </c>
      <c r="Q443" s="59"/>
      <c r="R443" s="59"/>
      <c r="S443" s="59"/>
      <c r="T443" s="59" t="s">
        <v>153</v>
      </c>
      <c r="U443" s="59"/>
      <c r="V443" s="59"/>
      <c r="W443" s="59"/>
      <c r="X443" s="59" t="s">
        <v>151</v>
      </c>
      <c r="Y443" s="59"/>
      <c r="Z443" s="59"/>
      <c r="AA443" s="59"/>
      <c r="AB443" s="59" t="s">
        <v>155</v>
      </c>
      <c r="AC443" s="59"/>
      <c r="AD443" s="59"/>
      <c r="AE443" s="59"/>
      <c r="AF443" s="58" t="s">
        <v>211</v>
      </c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</row>
    <row r="444" customFormat="false" ht="14.25" hidden="false" customHeight="false" outlineLevel="0" collapsed="false">
      <c r="B444" s="57"/>
      <c r="C444" s="57"/>
      <c r="D444" s="81" t="s">
        <v>52</v>
      </c>
      <c r="E444" s="81"/>
      <c r="F444" s="81"/>
      <c r="G444" s="81"/>
      <c r="H444" s="81" t="s">
        <v>79</v>
      </c>
      <c r="I444" s="81"/>
      <c r="J444" s="81"/>
      <c r="K444" s="81"/>
      <c r="L444" s="82" t="s">
        <v>79</v>
      </c>
      <c r="M444" s="82"/>
      <c r="N444" s="82"/>
      <c r="O444" s="82"/>
      <c r="P444" s="82" t="s">
        <v>31</v>
      </c>
      <c r="Q444" s="82"/>
      <c r="R444" s="82"/>
      <c r="S444" s="82"/>
      <c r="T444" s="82" t="s">
        <v>31</v>
      </c>
      <c r="U444" s="82"/>
      <c r="V444" s="82"/>
      <c r="W444" s="82"/>
      <c r="X444" s="82" t="s">
        <v>31</v>
      </c>
      <c r="Y444" s="82"/>
      <c r="Z444" s="82"/>
      <c r="AA444" s="82"/>
      <c r="AB444" s="82" t="s">
        <v>31</v>
      </c>
      <c r="AC444" s="82"/>
      <c r="AD444" s="82"/>
      <c r="AE444" s="82"/>
      <c r="AF444" s="58" t="s">
        <v>212</v>
      </c>
      <c r="AG444" s="58"/>
      <c r="AH444" s="58"/>
      <c r="AI444" s="58"/>
      <c r="AJ444" s="58" t="s">
        <v>213</v>
      </c>
      <c r="AK444" s="58"/>
      <c r="AL444" s="58"/>
      <c r="AM444" s="58"/>
      <c r="AN444" s="58" t="s">
        <v>214</v>
      </c>
      <c r="AO444" s="58"/>
      <c r="AP444" s="58"/>
      <c r="AQ444" s="58"/>
      <c r="AR444" s="80" t="s">
        <v>215</v>
      </c>
      <c r="AS444" s="80"/>
      <c r="AT444" s="80"/>
    </row>
    <row r="445" customFormat="false" ht="12.75" hidden="false" customHeight="false" outlineLevel="0" collapsed="false">
      <c r="B445" s="89" t="n">
        <v>1</v>
      </c>
      <c r="C445" s="89"/>
      <c r="D445" s="91" t="n">
        <f aca="false">1.4*($AF$80+DiffWt)+1.7*$AF$81</f>
        <v>294.339810783768</v>
      </c>
      <c r="E445" s="91"/>
      <c r="F445" s="91"/>
      <c r="G445" s="91"/>
      <c r="H445" s="91" t="n">
        <f aca="false">1.4*$AK$80+1.7*$AK$81</f>
        <v>-32.0117223580241</v>
      </c>
      <c r="I445" s="91"/>
      <c r="J445" s="91"/>
      <c r="K445" s="91"/>
      <c r="L445" s="91" t="n">
        <f aca="false">1.4*$AP$80+1.7*$AP$81</f>
        <v>-5.46505760299567E-006</v>
      </c>
      <c r="M445" s="91"/>
      <c r="N445" s="91"/>
      <c r="O445" s="91"/>
      <c r="P445" s="84" t="n">
        <f aca="false">D445/B^2-6*H445/B^3+6*L445/B^3</f>
        <v>10.8846837605922</v>
      </c>
      <c r="Q445" s="84"/>
      <c r="R445" s="84"/>
      <c r="S445" s="84"/>
      <c r="T445" s="84" t="n">
        <f aca="false">D445/B^2-6*H445/B^3-6*L445/B^3</f>
        <v>10.8846841547661</v>
      </c>
      <c r="U445" s="84"/>
      <c r="V445" s="84"/>
      <c r="W445" s="84"/>
      <c r="X445" s="84" t="n">
        <f aca="false">D445/B^2+6*H445/B^3-6*L445/B^3</f>
        <v>8.57579959701231</v>
      </c>
      <c r="Y445" s="84"/>
      <c r="Z445" s="84"/>
      <c r="AA445" s="84"/>
      <c r="AB445" s="84" t="n">
        <f aca="false">D445/B^2+6*H445/B^3+6*L445/B^3</f>
        <v>8.57579920283836</v>
      </c>
      <c r="AC445" s="84"/>
      <c r="AD445" s="84"/>
      <c r="AE445" s="84"/>
      <c r="AF445" s="84" t="n">
        <f aca="false">(MAX(0,P445)+MAX(0,T445))/2</f>
        <v>10.8846839576791</v>
      </c>
      <c r="AG445" s="84"/>
      <c r="AH445" s="84"/>
      <c r="AI445" s="84"/>
      <c r="AJ445" s="84" t="n">
        <f aca="false">(MAX(0,T445)+MAX(0,X445))/2</f>
        <v>9.73024187588921</v>
      </c>
      <c r="AK445" s="84"/>
      <c r="AL445" s="84"/>
      <c r="AM445" s="84"/>
      <c r="AN445" s="84" t="n">
        <f aca="false">(MAX(0,X445)+MAX(0,AB445))/2</f>
        <v>8.57579939992533</v>
      </c>
      <c r="AO445" s="84"/>
      <c r="AP445" s="84"/>
      <c r="AQ445" s="84"/>
      <c r="AR445" s="84" t="n">
        <f aca="false">(MAX(0,AB445)+MAX(0,P445))/2</f>
        <v>9.73024148171526</v>
      </c>
      <c r="AS445" s="84"/>
      <c r="AT445" s="84"/>
    </row>
    <row r="446" customFormat="false" ht="12.75" hidden="false" customHeight="false" outlineLevel="0" collapsed="false">
      <c r="B446" s="58" t="s">
        <v>167</v>
      </c>
      <c r="C446" s="58"/>
      <c r="D446" s="91" t="n">
        <f aca="false">0.75*(1.4*($AF$80+DiffWt)+1.7*$AF$81+0.7*$AF$84)</f>
        <v>1308.96668111029</v>
      </c>
      <c r="E446" s="91"/>
      <c r="F446" s="91"/>
      <c r="G446" s="91"/>
      <c r="H446" s="91" t="n">
        <f aca="false">0.75*(1.4*$AK$80+1.7*$AK$81+0.7*$AK$84)</f>
        <v>-419.896388492837</v>
      </c>
      <c r="I446" s="91"/>
      <c r="J446" s="91"/>
      <c r="K446" s="91"/>
      <c r="L446" s="91" t="n">
        <f aca="false">0.75*(1.4*$AP$80+1.7*$AP$81+0.7*$AP$84)</f>
        <v>2.99790195373639E-005</v>
      </c>
      <c r="M446" s="91"/>
      <c r="N446" s="91"/>
      <c r="O446" s="91"/>
      <c r="P446" s="84" t="n">
        <f aca="false">D446/B^2-6*H446/B^3+6*L446/B^3</f>
        <v>58.4143967359142</v>
      </c>
      <c r="Q446" s="84"/>
      <c r="R446" s="84"/>
      <c r="S446" s="84"/>
      <c r="T446" s="84" t="n">
        <f aca="false">D446/B^2-6*H446/B^3-6*L446/B^3</f>
        <v>58.4143945736408</v>
      </c>
      <c r="U446" s="84"/>
      <c r="V446" s="84"/>
      <c r="W446" s="84"/>
      <c r="X446" s="84" t="n">
        <f aca="false">D446/B^2+6*H446/B^3-6*L446/B^3</f>
        <v>28.1288549077412</v>
      </c>
      <c r="Y446" s="84"/>
      <c r="Z446" s="84"/>
      <c r="AA446" s="84"/>
      <c r="AB446" s="84" t="n">
        <f aca="false">D446/B^2+6*H446/B^3+6*L446/B^3</f>
        <v>28.1288570700145</v>
      </c>
      <c r="AC446" s="84"/>
      <c r="AD446" s="84"/>
      <c r="AE446" s="84"/>
      <c r="AF446" s="84" t="n">
        <f aca="false">(MAX(0,P446)+MAX(0,T446))/2</f>
        <v>58.4143956547775</v>
      </c>
      <c r="AG446" s="84"/>
      <c r="AH446" s="84"/>
      <c r="AI446" s="84"/>
      <c r="AJ446" s="84" t="n">
        <f aca="false">(MAX(0,T446)+MAX(0,X446))/2</f>
        <v>43.271624740691</v>
      </c>
      <c r="AK446" s="84"/>
      <c r="AL446" s="84"/>
      <c r="AM446" s="84"/>
      <c r="AN446" s="84" t="n">
        <f aca="false">(MAX(0,X446)+MAX(0,AB446))/2</f>
        <v>28.1288559888779</v>
      </c>
      <c r="AO446" s="84"/>
      <c r="AP446" s="84"/>
      <c r="AQ446" s="84"/>
      <c r="AR446" s="84" t="n">
        <f aca="false">(MAX(0,AB446)+MAX(0,P446))/2</f>
        <v>43.2716269029644</v>
      </c>
      <c r="AS446" s="84"/>
      <c r="AT446" s="84"/>
    </row>
    <row r="447" customFormat="false" ht="12.75" hidden="false" customHeight="false" outlineLevel="0" collapsed="false">
      <c r="B447" s="58" t="s">
        <v>168</v>
      </c>
      <c r="C447" s="58"/>
      <c r="D447" s="91" t="n">
        <f aca="false">0.75*(1.4*($AF$80+DiffWt)+1.7*$AF$81+0.7*$AF$87)</f>
        <v>220.754858018717</v>
      </c>
      <c r="E447" s="91"/>
      <c r="F447" s="91"/>
      <c r="G447" s="91"/>
      <c r="H447" s="91" t="n">
        <f aca="false">0.75*(1.4*$AK$80+1.7*$AK$81+0.7*$AK$87)</f>
        <v>-24.0479530954604</v>
      </c>
      <c r="I447" s="91"/>
      <c r="J447" s="91"/>
      <c r="K447" s="91"/>
      <c r="L447" s="91" t="n">
        <f aca="false">0.75*(1.4*$AP$80+1.7*$AP$81+0.7*$AP$87)</f>
        <v>-28.0705880136096</v>
      </c>
      <c r="M447" s="91"/>
      <c r="N447" s="91"/>
      <c r="O447" s="91"/>
      <c r="P447" s="84" t="n">
        <f aca="false">D447/B^2-6*H447/B^3+6*L447/B^3</f>
        <v>7.15261252949089</v>
      </c>
      <c r="Q447" s="84"/>
      <c r="R447" s="84"/>
      <c r="S447" s="84"/>
      <c r="T447" s="84" t="n">
        <f aca="false">D447/B^2-6*H447/B^3-6*L447/B^3</f>
        <v>9.17723796097589</v>
      </c>
      <c r="U447" s="84"/>
      <c r="V447" s="84"/>
      <c r="W447" s="84"/>
      <c r="X447" s="84" t="n">
        <f aca="false">D447/B^2+6*H447/B^3-6*L447/B^3</f>
        <v>7.44274998414328</v>
      </c>
      <c r="Y447" s="84"/>
      <c r="Z447" s="84"/>
      <c r="AA447" s="84"/>
      <c r="AB447" s="84" t="n">
        <f aca="false">D447/B^2+6*H447/B^3+6*L447/B^3</f>
        <v>5.41812455265829</v>
      </c>
      <c r="AC447" s="84"/>
      <c r="AD447" s="84"/>
      <c r="AE447" s="84"/>
      <c r="AF447" s="84" t="n">
        <f aca="false">(MAX(0,P447)+MAX(0,T447))/2</f>
        <v>8.16492524523339</v>
      </c>
      <c r="AG447" s="84"/>
      <c r="AH447" s="84"/>
      <c r="AI447" s="84"/>
      <c r="AJ447" s="84" t="n">
        <f aca="false">(MAX(0,T447)+MAX(0,X447))/2</f>
        <v>8.30999397255958</v>
      </c>
      <c r="AK447" s="84"/>
      <c r="AL447" s="84"/>
      <c r="AM447" s="84"/>
      <c r="AN447" s="84" t="n">
        <f aca="false">(MAX(0,X447)+MAX(0,AB447))/2</f>
        <v>6.43043726840079</v>
      </c>
      <c r="AO447" s="84"/>
      <c r="AP447" s="84"/>
      <c r="AQ447" s="84"/>
      <c r="AR447" s="84" t="n">
        <f aca="false">(MAX(0,AB447)+MAX(0,P447))/2</f>
        <v>6.28536854107459</v>
      </c>
      <c r="AS447" s="84"/>
      <c r="AT447" s="84"/>
    </row>
    <row r="448" customFormat="false" ht="12.75" hidden="false" customHeight="false" outlineLevel="0" collapsed="false">
      <c r="B448" s="58" t="s">
        <v>169</v>
      </c>
      <c r="C448" s="58"/>
      <c r="D448" s="91" t="n">
        <f aca="false">0.75*(1.4*($AF$80+DiffWt)+1.7*$AF$81+0.7*$AF$85)</f>
        <v>-540.758811242008</v>
      </c>
      <c r="E448" s="91"/>
      <c r="F448" s="91"/>
      <c r="G448" s="91"/>
      <c r="H448" s="91" t="n">
        <f aca="false">0.75*(1.4*$AK$80+1.7*$AK$81+0.7*$AK$85)</f>
        <v>252.458721672186</v>
      </c>
      <c r="I448" s="91"/>
      <c r="J448" s="91"/>
      <c r="K448" s="91"/>
      <c r="L448" s="91" t="n">
        <f aca="false">0.75*(1.4*$AP$80+1.7*$AP$81+0.7*$AP$85)</f>
        <v>-2.54419923370797E-005</v>
      </c>
      <c r="M448" s="91"/>
      <c r="N448" s="91"/>
      <c r="O448" s="91"/>
      <c r="P448" s="84" t="n">
        <f aca="false">D448/B^2-6*H448/B^3+6*L448/B^3</f>
        <v>-26.9807720181284</v>
      </c>
      <c r="Q448" s="84"/>
      <c r="R448" s="84"/>
      <c r="S448" s="84"/>
      <c r="T448" s="84" t="n">
        <f aca="false">D448/B^2-6*H448/B^3-6*L448/B^3</f>
        <v>-26.9807701830937</v>
      </c>
      <c r="U448" s="84"/>
      <c r="V448" s="84"/>
      <c r="W448" s="84"/>
      <c r="X448" s="84" t="n">
        <f aca="false">D448/B^2+6*H448/B^3-6*L448/B^3</f>
        <v>-8.77187665902915</v>
      </c>
      <c r="Y448" s="84"/>
      <c r="Z448" s="84"/>
      <c r="AA448" s="84"/>
      <c r="AB448" s="84" t="n">
        <f aca="false">D448/B^2+6*H448/B^3+6*L448/B^3</f>
        <v>-8.77187849406391</v>
      </c>
      <c r="AC448" s="84"/>
      <c r="AD448" s="84"/>
      <c r="AE448" s="84"/>
      <c r="AF448" s="84" t="n">
        <f aca="false">(MAX(0,P448)+MAX(0,T448))/2</f>
        <v>0</v>
      </c>
      <c r="AG448" s="84"/>
      <c r="AH448" s="84"/>
      <c r="AI448" s="84"/>
      <c r="AJ448" s="84" t="n">
        <f aca="false">(MAX(0,T448)+MAX(0,X448))/2</f>
        <v>0</v>
      </c>
      <c r="AK448" s="84"/>
      <c r="AL448" s="84"/>
      <c r="AM448" s="84"/>
      <c r="AN448" s="84" t="n">
        <f aca="false">(MAX(0,X448)+MAX(0,AB448))/2</f>
        <v>0</v>
      </c>
      <c r="AO448" s="84"/>
      <c r="AP448" s="84"/>
      <c r="AQ448" s="84"/>
      <c r="AR448" s="84" t="n">
        <f aca="false">(MAX(0,AB448)+MAX(0,P448))/2</f>
        <v>0</v>
      </c>
      <c r="AS448" s="84"/>
      <c r="AT448" s="84"/>
    </row>
    <row r="449" customFormat="false" ht="12.75" hidden="false" customHeight="false" outlineLevel="0" collapsed="false">
      <c r="B449" s="58" t="s">
        <v>170</v>
      </c>
      <c r="C449" s="58"/>
      <c r="D449" s="91" t="n">
        <f aca="false">0.75*(1.4*($AF$80+DiffWt)+1.7*$AF$81+0.7*$AF$86)</f>
        <v>-382.024628093901</v>
      </c>
      <c r="E449" s="91"/>
      <c r="F449" s="91"/>
      <c r="G449" s="91"/>
      <c r="H449" s="91" t="n">
        <f aca="false">0.75*(1.4*$AK$80+1.7*$AK$81+0.7*$AK$86)</f>
        <v>214.46959037218</v>
      </c>
      <c r="I449" s="91"/>
      <c r="J449" s="91"/>
      <c r="K449" s="91"/>
      <c r="L449" s="91" t="n">
        <f aca="false">0.75*(1.4*$AP$80+1.7*$AP$81+0.7*$AP$86)</f>
        <v>29.1621881391964</v>
      </c>
      <c r="M449" s="91"/>
      <c r="N449" s="91"/>
      <c r="O449" s="91"/>
      <c r="P449" s="84" t="n">
        <f aca="false">D449/B^2-6*H449/B^3+6*L449/B^3</f>
        <v>-19.3116746381028</v>
      </c>
      <c r="Q449" s="84"/>
      <c r="R449" s="84"/>
      <c r="S449" s="84"/>
      <c r="T449" s="84" t="n">
        <f aca="false">D449/B^2-6*H449/B^3-6*L449/B^3</f>
        <v>-21.4150330613657</v>
      </c>
      <c r="U449" s="84"/>
      <c r="V449" s="84"/>
      <c r="W449" s="84"/>
      <c r="X449" s="84" t="n">
        <f aca="false">D449/B^2+6*H449/B^3-6*L449/B^3</f>
        <v>-5.9461520127336</v>
      </c>
      <c r="Y449" s="84"/>
      <c r="Z449" s="84"/>
      <c r="AA449" s="84"/>
      <c r="AB449" s="84" t="n">
        <f aca="false">D449/B^2+6*H449/B^3+6*L449/B^3</f>
        <v>-3.84279358947075</v>
      </c>
      <c r="AC449" s="84"/>
      <c r="AD449" s="84"/>
      <c r="AE449" s="84"/>
      <c r="AF449" s="84" t="n">
        <f aca="false">(MAX(0,P449)+MAX(0,T449))/2</f>
        <v>0</v>
      </c>
      <c r="AG449" s="84"/>
      <c r="AH449" s="84"/>
      <c r="AI449" s="84"/>
      <c r="AJ449" s="84" t="n">
        <f aca="false">(MAX(0,T449)+MAX(0,X449))/2</f>
        <v>0</v>
      </c>
      <c r="AK449" s="84"/>
      <c r="AL449" s="84"/>
      <c r="AM449" s="84"/>
      <c r="AN449" s="84" t="n">
        <f aca="false">(MAX(0,X449)+MAX(0,AB449))/2</f>
        <v>0</v>
      </c>
      <c r="AO449" s="84"/>
      <c r="AP449" s="84"/>
      <c r="AQ449" s="84"/>
      <c r="AR449" s="84" t="n">
        <f aca="false">(MAX(0,AB449)+MAX(0,P449))/2</f>
        <v>0</v>
      </c>
      <c r="AS449" s="84"/>
      <c r="AT449" s="84"/>
    </row>
    <row r="450" customFormat="false" ht="12.75" hidden="false" customHeight="false" outlineLevel="0" collapsed="false">
      <c r="B450" s="58" t="s">
        <v>171</v>
      </c>
      <c r="C450" s="58"/>
      <c r="D450" s="91" t="n">
        <f aca="false">0.9*($AF$80+DiffWt)+1.3*$AF$84</f>
        <v>2880.62317008362</v>
      </c>
      <c r="E450" s="91"/>
      <c r="F450" s="91"/>
      <c r="G450" s="91"/>
      <c r="H450" s="91" t="n">
        <f aca="false">0.9*$AK$80+1.3*$AK$84</f>
        <v>-1000.15596447058</v>
      </c>
      <c r="I450" s="91"/>
      <c r="J450" s="91"/>
      <c r="K450" s="91"/>
      <c r="L450" s="91" t="n">
        <f aca="false">0.9*$AP$80+1.3*$AP$84</f>
        <v>8.10048494543708E-005</v>
      </c>
      <c r="M450" s="91"/>
      <c r="N450" s="91"/>
      <c r="O450" s="91"/>
      <c r="P450" s="84" t="n">
        <f aca="false">D450/B^2-6*H450/B^3+6*L450/B^3</f>
        <v>131.295950162659</v>
      </c>
      <c r="Q450" s="84"/>
      <c r="R450" s="84"/>
      <c r="S450" s="84"/>
      <c r="T450" s="84" t="n">
        <f aca="false">D450/B^2-6*H450/B^3-6*L450/B^3</f>
        <v>131.295944320086</v>
      </c>
      <c r="U450" s="84"/>
      <c r="V450" s="84"/>
      <c r="W450" s="84"/>
      <c r="X450" s="84" t="n">
        <f aca="false">D450/B^2+6*H450/B^3-6*L450/B^3</f>
        <v>59.158474305679</v>
      </c>
      <c r="Y450" s="84"/>
      <c r="Z450" s="84"/>
      <c r="AA450" s="84"/>
      <c r="AB450" s="84" t="n">
        <f aca="false">D450/B^2+6*H450/B^3+6*L450/B^3</f>
        <v>59.1584801482527</v>
      </c>
      <c r="AC450" s="84"/>
      <c r="AD450" s="84"/>
      <c r="AE450" s="84"/>
      <c r="AF450" s="84" t="n">
        <f aca="false">(MAX(0,P450)+MAX(0,T450))/2</f>
        <v>131.295947241373</v>
      </c>
      <c r="AG450" s="84"/>
      <c r="AH450" s="84"/>
      <c r="AI450" s="84"/>
      <c r="AJ450" s="84" t="n">
        <f aca="false">(MAX(0,T450)+MAX(0,X450))/2</f>
        <v>95.2272093128824</v>
      </c>
      <c r="AK450" s="84"/>
      <c r="AL450" s="84"/>
      <c r="AM450" s="84"/>
      <c r="AN450" s="84" t="n">
        <f aca="false">(MAX(0,X450)+MAX(0,AB450))/2</f>
        <v>59.1584772269658</v>
      </c>
      <c r="AO450" s="84"/>
      <c r="AP450" s="84"/>
      <c r="AQ450" s="84"/>
      <c r="AR450" s="84" t="n">
        <f aca="false">(MAX(0,AB450)+MAX(0,P450))/2</f>
        <v>95.227215155456</v>
      </c>
      <c r="AS450" s="84"/>
      <c r="AT450" s="84"/>
    </row>
    <row r="451" customFormat="false" ht="12.75" hidden="false" customHeight="false" outlineLevel="0" collapsed="false">
      <c r="B451" s="58" t="s">
        <v>172</v>
      </c>
      <c r="C451" s="58"/>
      <c r="D451" s="91" t="n">
        <f aca="false">0.9*($AF$80+DiffWt)+1.3*$AF$87</f>
        <v>186.003417666398</v>
      </c>
      <c r="E451" s="91"/>
      <c r="F451" s="91"/>
      <c r="G451" s="91"/>
      <c r="H451" s="91" t="n">
        <f aca="false">0.9*$AK$80+1.3*$AK$87</f>
        <v>-19.9598387246909</v>
      </c>
      <c r="I451" s="91"/>
      <c r="J451" s="91"/>
      <c r="K451" s="91"/>
      <c r="L451" s="91" t="n">
        <f aca="false">0.9*$AP$80+1.3*$AP$87</f>
        <v>-69.5081159292799</v>
      </c>
      <c r="M451" s="91"/>
      <c r="N451" s="91"/>
      <c r="O451" s="91"/>
      <c r="P451" s="84" t="n">
        <f aca="false">D451/B^2-6*H451/B^3+6*L451/B^3</f>
        <v>4.36200831818274</v>
      </c>
      <c r="Q451" s="84"/>
      <c r="R451" s="84"/>
      <c r="S451" s="84"/>
      <c r="T451" s="84" t="n">
        <f aca="false">D451/B^2-6*H451/B^3-6*L451/B^3</f>
        <v>9.37536604110601</v>
      </c>
      <c r="U451" s="84"/>
      <c r="V451" s="84"/>
      <c r="W451" s="84"/>
      <c r="X451" s="84" t="n">
        <f aca="false">D451/B^2+6*H451/B^3-6*L451/B^3</f>
        <v>7.93573830438901</v>
      </c>
      <c r="Y451" s="84"/>
      <c r="Z451" s="84"/>
      <c r="AA451" s="84"/>
      <c r="AB451" s="84" t="n">
        <f aca="false">D451/B^2+6*H451/B^3+6*L451/B^3</f>
        <v>2.92238058146574</v>
      </c>
      <c r="AC451" s="84"/>
      <c r="AD451" s="84"/>
      <c r="AE451" s="84"/>
      <c r="AF451" s="84" t="n">
        <f aca="false">(MAX(0,P451)+MAX(0,T451))/2</f>
        <v>6.86868717964437</v>
      </c>
      <c r="AG451" s="84"/>
      <c r="AH451" s="84"/>
      <c r="AI451" s="84"/>
      <c r="AJ451" s="84" t="n">
        <f aca="false">(MAX(0,T451)+MAX(0,X451))/2</f>
        <v>8.65555217274751</v>
      </c>
      <c r="AK451" s="84"/>
      <c r="AL451" s="84"/>
      <c r="AM451" s="84"/>
      <c r="AN451" s="84" t="n">
        <f aca="false">(MAX(0,X451)+MAX(0,AB451))/2</f>
        <v>5.42905944292738</v>
      </c>
      <c r="AO451" s="84"/>
      <c r="AP451" s="84"/>
      <c r="AQ451" s="84"/>
      <c r="AR451" s="84" t="n">
        <f aca="false">(MAX(0,AB451)+MAX(0,P451))/2</f>
        <v>3.64219444982424</v>
      </c>
      <c r="AS451" s="84"/>
      <c r="AT451" s="84"/>
    </row>
    <row r="452" customFormat="false" ht="12.75" hidden="false" customHeight="false" outlineLevel="0" collapsed="false">
      <c r="B452" s="58" t="s">
        <v>173</v>
      </c>
      <c r="C452" s="58"/>
      <c r="D452" s="91" t="n">
        <f aca="false">0.9*($AF$80+DiffWt)+1.3*$AF$85</f>
        <v>-1699.64947764587</v>
      </c>
      <c r="E452" s="91"/>
      <c r="F452" s="91"/>
      <c r="G452" s="91"/>
      <c r="H452" s="91" t="n">
        <f aca="false">0.9*$AK$80+1.3*$AK$85</f>
        <v>664.723355938053</v>
      </c>
      <c r="I452" s="91"/>
      <c r="J452" s="91"/>
      <c r="K452" s="91"/>
      <c r="L452" s="91" t="n">
        <f aca="false">0.9*$AP$80+1.3*$AP$85</f>
        <v>-5.62281323299658E-005</v>
      </c>
      <c r="M452" s="91"/>
      <c r="N452" s="91"/>
      <c r="O452" s="91"/>
      <c r="P452" s="84" t="n">
        <f aca="false">D452/B^2-6*H452/B^3+6*L452/B^3</f>
        <v>-80.1587534187794</v>
      </c>
      <c r="Q452" s="84"/>
      <c r="R452" s="84"/>
      <c r="S452" s="84"/>
      <c r="T452" s="84" t="n">
        <f aca="false">D452/B^2-6*H452/B^3-6*L452/B^3</f>
        <v>-80.1587493632567</v>
      </c>
      <c r="U452" s="84"/>
      <c r="V452" s="84"/>
      <c r="W452" s="84"/>
      <c r="X452" s="84" t="n">
        <f aca="false">D452/B^2+6*H452/B^3-6*L452/B^3</f>
        <v>-32.2147657644189</v>
      </c>
      <c r="Y452" s="84"/>
      <c r="Z452" s="84"/>
      <c r="AA452" s="84"/>
      <c r="AB452" s="84" t="n">
        <f aca="false">D452/B^2+6*H452/B^3+6*L452/B^3</f>
        <v>-32.2147698199416</v>
      </c>
      <c r="AC452" s="84"/>
      <c r="AD452" s="84"/>
      <c r="AE452" s="84"/>
      <c r="AF452" s="84" t="n">
        <f aca="false">(MAX(0,P452)+MAX(0,T452))/2</f>
        <v>0</v>
      </c>
      <c r="AG452" s="84"/>
      <c r="AH452" s="84"/>
      <c r="AI452" s="84"/>
      <c r="AJ452" s="84" t="n">
        <f aca="false">(MAX(0,T452)+MAX(0,X452))/2</f>
        <v>0</v>
      </c>
      <c r="AK452" s="84"/>
      <c r="AL452" s="84"/>
      <c r="AM452" s="84"/>
      <c r="AN452" s="84" t="n">
        <f aca="false">(MAX(0,X452)+MAX(0,AB452))/2</f>
        <v>0</v>
      </c>
      <c r="AO452" s="84"/>
      <c r="AP452" s="84"/>
      <c r="AQ452" s="84"/>
      <c r="AR452" s="84" t="n">
        <f aca="false">(MAX(0,AB452)+MAX(0,P452))/2</f>
        <v>0</v>
      </c>
      <c r="AS452" s="84"/>
      <c r="AT452" s="84"/>
    </row>
    <row r="453" customFormat="false" ht="12.75" hidden="false" customHeight="false" outlineLevel="0" collapsed="false">
      <c r="B453" s="58" t="s">
        <v>174</v>
      </c>
      <c r="C453" s="58"/>
      <c r="D453" s="91" t="n">
        <f aca="false">0.9*($AF$80+DiffWt)+1.3*$AF$86</f>
        <v>-1306.59340508866</v>
      </c>
      <c r="E453" s="91"/>
      <c r="F453" s="91"/>
      <c r="G453" s="91"/>
      <c r="H453" s="91" t="n">
        <f aca="false">0.9*$AK$80+1.3*$AK$86</f>
        <v>570.655030814229</v>
      </c>
      <c r="I453" s="91"/>
      <c r="J453" s="91"/>
      <c r="K453" s="91"/>
      <c r="L453" s="91" t="n">
        <f aca="false">0.9*$AP$80+1.3*$AP$86</f>
        <v>72.2111393062399</v>
      </c>
      <c r="M453" s="91"/>
      <c r="N453" s="91"/>
      <c r="O453" s="91"/>
      <c r="P453" s="84" t="n">
        <f aca="false">D453/B^2-6*H453/B^3+6*L453/B^3</f>
        <v>-61.1686075253827</v>
      </c>
      <c r="Q453" s="84"/>
      <c r="R453" s="84"/>
      <c r="S453" s="84"/>
      <c r="T453" s="84" t="n">
        <f aca="false">D453/B^2-6*H453/B^3-6*L453/B^3</f>
        <v>-66.3769241094541</v>
      </c>
      <c r="U453" s="84"/>
      <c r="V453" s="84"/>
      <c r="W453" s="84"/>
      <c r="X453" s="84" t="n">
        <f aca="false">D453/B^2+6*H453/B^3-6*L453/B^3</f>
        <v>-25.2177333069252</v>
      </c>
      <c r="Y453" s="84"/>
      <c r="Z453" s="84"/>
      <c r="AA453" s="84"/>
      <c r="AB453" s="84" t="n">
        <f aca="false">D453/B^2+6*H453/B^3+6*L453/B^3</f>
        <v>-20.0094167228538</v>
      </c>
      <c r="AC453" s="84"/>
      <c r="AD453" s="84"/>
      <c r="AE453" s="84"/>
      <c r="AF453" s="84" t="n">
        <f aca="false">(MAX(0,P453)+MAX(0,T453))/2</f>
        <v>0</v>
      </c>
      <c r="AG453" s="84"/>
      <c r="AH453" s="84"/>
      <c r="AI453" s="84"/>
      <c r="AJ453" s="84" t="n">
        <f aca="false">(MAX(0,T453)+MAX(0,X453))/2</f>
        <v>0</v>
      </c>
      <c r="AK453" s="84"/>
      <c r="AL453" s="84"/>
      <c r="AM453" s="84"/>
      <c r="AN453" s="84" t="n">
        <f aca="false">(MAX(0,X453)+MAX(0,AB453))/2</f>
        <v>0</v>
      </c>
      <c r="AO453" s="84"/>
      <c r="AP453" s="84"/>
      <c r="AQ453" s="84"/>
      <c r="AR453" s="84" t="n">
        <f aca="false">(MAX(0,AB453)+MAX(0,P453))/2</f>
        <v>0</v>
      </c>
      <c r="AS453" s="84"/>
      <c r="AT453" s="84"/>
    </row>
    <row r="454" customFormat="false" ht="12.75" hidden="false" customHeight="false" outlineLevel="0" collapsed="false">
      <c r="B454" s="58" t="n">
        <v>6</v>
      </c>
      <c r="C454" s="58"/>
      <c r="D454" s="91" t="n">
        <f aca="false">0.75*(1.4*($AF$80+DiffWt)+1.7*$AF$81+1.87*$AF$82)</f>
        <v>220.754858258979</v>
      </c>
      <c r="E454" s="91"/>
      <c r="F454" s="91"/>
      <c r="G454" s="91"/>
      <c r="H454" s="91" t="n">
        <f aca="false">0.75*(1.4*$AK$80+1.7*$AK$81+1.87*$AK$82)</f>
        <v>-24.0089925437367</v>
      </c>
      <c r="I454" s="91"/>
      <c r="J454" s="91"/>
      <c r="K454" s="91"/>
      <c r="L454" s="91" t="n">
        <f aca="false">0.75*(1.4*$AP$80+1.7*$AP$81+1.87*$AP$82)</f>
        <v>7.04896170639879</v>
      </c>
      <c r="M454" s="91"/>
      <c r="N454" s="91"/>
      <c r="O454" s="91"/>
      <c r="P454" s="84" t="n">
        <f aca="false">D454/B^2-6*H454/B^3+6*L454/B^3</f>
        <v>8.41772769902449</v>
      </c>
      <c r="Q454" s="84"/>
      <c r="R454" s="84"/>
      <c r="S454" s="84"/>
      <c r="T454" s="84" t="n">
        <f aca="false">D454/B^2-6*H454/B^3-6*L454/B^3</f>
        <v>7.90931272996792</v>
      </c>
      <c r="U454" s="84"/>
      <c r="V454" s="84"/>
      <c r="W454" s="84"/>
      <c r="X454" s="84" t="n">
        <f aca="false">D454/B^2+6*H454/B^3-6*L454/B^3</f>
        <v>6.1776348304948</v>
      </c>
      <c r="Y454" s="84"/>
      <c r="Z454" s="84"/>
      <c r="AA454" s="84"/>
      <c r="AB454" s="84" t="n">
        <f aca="false">D454/B^2+6*H454/B^3+6*L454/B^3</f>
        <v>6.68604979955136</v>
      </c>
      <c r="AC454" s="84"/>
      <c r="AD454" s="84"/>
      <c r="AE454" s="84"/>
      <c r="AF454" s="84" t="n">
        <f aca="false">(MAX(0,P454)+MAX(0,T454))/2</f>
        <v>8.1635202144962</v>
      </c>
      <c r="AG454" s="84"/>
      <c r="AH454" s="84"/>
      <c r="AI454" s="84"/>
      <c r="AJ454" s="84" t="n">
        <f aca="false">(MAX(0,T454)+MAX(0,X454))/2</f>
        <v>7.04347378023136</v>
      </c>
      <c r="AK454" s="84"/>
      <c r="AL454" s="84"/>
      <c r="AM454" s="84"/>
      <c r="AN454" s="84" t="n">
        <f aca="false">(MAX(0,X454)+MAX(0,AB454))/2</f>
        <v>6.43184231502308</v>
      </c>
      <c r="AO454" s="84"/>
      <c r="AP454" s="84"/>
      <c r="AQ454" s="84"/>
      <c r="AR454" s="84" t="n">
        <f aca="false">(MAX(0,AB454)+MAX(0,P454))/2</f>
        <v>7.55188874928792</v>
      </c>
      <c r="AS454" s="84"/>
      <c r="AT454" s="84"/>
    </row>
    <row r="455" customFormat="false" ht="12.75" hidden="false" customHeight="false" outlineLevel="0" collapsed="false">
      <c r="B455" s="58" t="n">
        <v>7</v>
      </c>
      <c r="C455" s="58"/>
      <c r="D455" s="91" t="n">
        <f aca="false">0.75*(1.4*($AF$80+DiffWt)+1.7*$AF$81+1.87*$AF$83)</f>
        <v>-969.490535106755</v>
      </c>
      <c r="E455" s="91"/>
      <c r="F455" s="91"/>
      <c r="G455" s="91"/>
      <c r="H455" s="91" t="n">
        <f aca="false">0.75*(1.4*$AK$80+1.7*$AK$81+1.87*$AK$83)</f>
        <v>320.480574789099</v>
      </c>
      <c r="I455" s="91"/>
      <c r="J455" s="91"/>
      <c r="K455" s="91"/>
      <c r="L455" s="91" t="n">
        <f aca="false">0.75*(1.4*$AP$80+1.7*$AP$81+1.87*$AP$83)</f>
        <v>-2.41582777476647E-005</v>
      </c>
      <c r="M455" s="91"/>
      <c r="N455" s="91"/>
      <c r="O455" s="91"/>
      <c r="P455" s="84" t="n">
        <f aca="false">D455/B^2-6*H455/B^3+6*L455/B^3</f>
        <v>-43.606801122593</v>
      </c>
      <c r="Q455" s="84"/>
      <c r="R455" s="84"/>
      <c r="S455" s="84"/>
      <c r="T455" s="84" t="n">
        <f aca="false">D455/B^2-6*H455/B^3-6*L455/B^3</f>
        <v>-43.6067993801477</v>
      </c>
      <c r="U455" s="84"/>
      <c r="V455" s="84"/>
      <c r="W455" s="84"/>
      <c r="X455" s="84" t="n">
        <f aca="false">D455/B^2+6*H455/B^3-6*L455/B^3</f>
        <v>-20.4917466530602</v>
      </c>
      <c r="Y455" s="84"/>
      <c r="Z455" s="84"/>
      <c r="AA455" s="84"/>
      <c r="AB455" s="84" t="n">
        <f aca="false">D455/B^2+6*H455/B^3+6*L455/B^3</f>
        <v>-20.4917483955055</v>
      </c>
      <c r="AC455" s="84"/>
      <c r="AD455" s="84"/>
      <c r="AE455" s="84"/>
      <c r="AF455" s="84" t="n">
        <f aca="false">(MAX(0,P455)+MAX(0,T455))/2</f>
        <v>0</v>
      </c>
      <c r="AG455" s="84"/>
      <c r="AH455" s="84"/>
      <c r="AI455" s="84"/>
      <c r="AJ455" s="84" t="n">
        <f aca="false">(MAX(0,T455)+MAX(0,X455))/2</f>
        <v>0</v>
      </c>
      <c r="AK455" s="84"/>
      <c r="AL455" s="84"/>
      <c r="AM455" s="84"/>
      <c r="AN455" s="84" t="n">
        <f aca="false">(MAX(0,X455)+MAX(0,AB455))/2</f>
        <v>0</v>
      </c>
      <c r="AO455" s="84"/>
      <c r="AP455" s="84"/>
      <c r="AQ455" s="84"/>
      <c r="AR455" s="84" t="n">
        <f aca="false">(MAX(0,AB455)+MAX(0,P455))/2</f>
        <v>0</v>
      </c>
      <c r="AS455" s="84"/>
      <c r="AT455" s="84"/>
    </row>
    <row r="456" customFormat="false" ht="12.75" hidden="false" customHeight="false" outlineLevel="0" collapsed="false">
      <c r="B456" s="58" t="n">
        <v>8</v>
      </c>
      <c r="C456" s="58"/>
      <c r="D456" s="91" t="n">
        <f aca="false">0.9*($AF$80+DiffWt)+1.43*$AF$82</f>
        <v>186.003418012034</v>
      </c>
      <c r="E456" s="91"/>
      <c r="F456" s="91"/>
      <c r="G456" s="91"/>
      <c r="H456" s="91" t="n">
        <f aca="false">0.9*$AK$80+1.43*$AK$82</f>
        <v>-19.8630725318691</v>
      </c>
      <c r="I456" s="91"/>
      <c r="J456" s="91"/>
      <c r="K456" s="91"/>
      <c r="L456" s="91" t="n">
        <f aca="false">0.9*$AP$80+1.43*$AP$82</f>
        <v>7.18717744267417</v>
      </c>
      <c r="M456" s="91"/>
      <c r="N456" s="91"/>
      <c r="O456" s="91"/>
      <c r="P456" s="84" t="n">
        <f aca="false">D456/B^2-6*H456/B^3+6*L456/B^3</f>
        <v>7.12438947506203</v>
      </c>
      <c r="Q456" s="84"/>
      <c r="R456" s="84"/>
      <c r="S456" s="84"/>
      <c r="T456" s="84" t="n">
        <f aca="false">D456/B^2-6*H456/B^3-6*L456/B^3</f>
        <v>6.60600552728087</v>
      </c>
      <c r="U456" s="84"/>
      <c r="V456" s="84"/>
      <c r="W456" s="84"/>
      <c r="X456" s="84" t="n">
        <f aca="false">D456/B^2+6*H456/B^3-6*L456/B^3</f>
        <v>5.17335717036169</v>
      </c>
      <c r="Y456" s="84"/>
      <c r="Z456" s="84"/>
      <c r="AA456" s="84"/>
      <c r="AB456" s="84" t="n">
        <f aca="false">D456/B^2+6*H456/B^3+6*L456/B^3</f>
        <v>5.69174111814285</v>
      </c>
      <c r="AC456" s="84"/>
      <c r="AD456" s="84"/>
      <c r="AE456" s="84"/>
      <c r="AF456" s="84" t="n">
        <f aca="false">(MAX(0,P456)+MAX(0,T456))/2</f>
        <v>6.86519750117145</v>
      </c>
      <c r="AG456" s="84"/>
      <c r="AH456" s="84"/>
      <c r="AI456" s="84"/>
      <c r="AJ456" s="84" t="n">
        <f aca="false">(MAX(0,T456)+MAX(0,X456))/2</f>
        <v>5.88968134882128</v>
      </c>
      <c r="AK456" s="84"/>
      <c r="AL456" s="84"/>
      <c r="AM456" s="84"/>
      <c r="AN456" s="84" t="n">
        <f aca="false">(MAX(0,X456)+MAX(0,AB456))/2</f>
        <v>5.43254914425227</v>
      </c>
      <c r="AO456" s="84"/>
      <c r="AP456" s="84"/>
      <c r="AQ456" s="84"/>
      <c r="AR456" s="84" t="n">
        <f aca="false">(MAX(0,AB456)+MAX(0,P456))/2</f>
        <v>6.40806529660244</v>
      </c>
      <c r="AS456" s="84"/>
      <c r="AT456" s="84"/>
    </row>
    <row r="457" customFormat="false" ht="12.75" hidden="false" customHeight="false" outlineLevel="0" collapsed="false">
      <c r="B457" s="58" t="n">
        <v>9</v>
      </c>
      <c r="C457" s="58"/>
      <c r="D457" s="91" t="n">
        <f aca="false">0.9*($AF$80+DiffWt)+1.43*$AF$83</f>
        <v>-1027.58012032166</v>
      </c>
      <c r="E457" s="91"/>
      <c r="F457" s="91"/>
      <c r="G457" s="91"/>
      <c r="H457" s="91" t="n">
        <f aca="false">0.9*$AK$80+1.43*$AK$83</f>
        <v>331.38119219965</v>
      </c>
      <c r="I457" s="91"/>
      <c r="J457" s="91"/>
      <c r="K457" s="91"/>
      <c r="L457" s="91" t="n">
        <f aca="false">0.9*$AP$80+1.43*$AP$83</f>
        <v>-2.38311136726543E-005</v>
      </c>
      <c r="M457" s="91"/>
      <c r="N457" s="91"/>
      <c r="O457" s="91"/>
      <c r="P457" s="84" t="n">
        <f aca="false">D457/B^2-6*H457/B^3+6*L457/B^3</f>
        <v>-45.9202281469793</v>
      </c>
      <c r="Q457" s="84"/>
      <c r="R457" s="84"/>
      <c r="S457" s="84"/>
      <c r="T457" s="84" t="n">
        <f aca="false">D457/B^2-6*H457/B^3-6*L457/B^3</f>
        <v>-45.9202264281312</v>
      </c>
      <c r="U457" s="84"/>
      <c r="V457" s="84"/>
      <c r="W457" s="84"/>
      <c r="X457" s="84" t="n">
        <f aca="false">D457/B^2+6*H457/B^3-6*L457/B^3</f>
        <v>-22.0189533618905</v>
      </c>
      <c r="Y457" s="84"/>
      <c r="Z457" s="84"/>
      <c r="AA457" s="84"/>
      <c r="AB457" s="84" t="n">
        <f aca="false">D457/B^2+6*H457/B^3+6*L457/B^3</f>
        <v>-22.0189550807386</v>
      </c>
      <c r="AC457" s="84"/>
      <c r="AD457" s="84"/>
      <c r="AE457" s="84"/>
      <c r="AF457" s="84" t="n">
        <f aca="false">(MAX(0,P457)+MAX(0,T457))/2</f>
        <v>0</v>
      </c>
      <c r="AG457" s="84"/>
      <c r="AH457" s="84"/>
      <c r="AI457" s="84"/>
      <c r="AJ457" s="84" t="n">
        <f aca="false">(MAX(0,T457)+MAX(0,X457))/2</f>
        <v>0</v>
      </c>
      <c r="AK457" s="84"/>
      <c r="AL457" s="84"/>
      <c r="AM457" s="84"/>
      <c r="AN457" s="84" t="n">
        <f aca="false">(MAX(0,X457)+MAX(0,AB457))/2</f>
        <v>0</v>
      </c>
      <c r="AO457" s="84"/>
      <c r="AP457" s="84"/>
      <c r="AQ457" s="84"/>
      <c r="AR457" s="84" t="n">
        <f aca="false">(MAX(0,AB457)+MAX(0,P457))/2</f>
        <v>0</v>
      </c>
      <c r="AS457" s="84"/>
      <c r="AT457" s="84"/>
    </row>
    <row r="463" customFormat="false" ht="12.75" hidden="false" customHeight="false" outlineLevel="0" collapsed="false">
      <c r="B463" s="1" t="s">
        <v>185</v>
      </c>
    </row>
    <row r="464" customFormat="false" ht="6" hidden="false" customHeight="true" outlineLevel="0" collapsed="false"/>
    <row r="465" customFormat="false" ht="14.25" hidden="false" customHeight="true" outlineLevel="0" collapsed="false">
      <c r="B465" s="57" t="s">
        <v>162</v>
      </c>
      <c r="C465" s="57"/>
      <c r="D465" s="77" t="s">
        <v>73</v>
      </c>
      <c r="E465" s="77"/>
      <c r="F465" s="77"/>
      <c r="G465" s="77"/>
      <c r="H465" s="77" t="s">
        <v>77</v>
      </c>
      <c r="I465" s="77"/>
      <c r="J465" s="77"/>
      <c r="K465" s="77"/>
      <c r="L465" s="59" t="s">
        <v>78</v>
      </c>
      <c r="M465" s="59"/>
      <c r="N465" s="59"/>
      <c r="O465" s="59"/>
      <c r="P465" s="59" t="s">
        <v>149</v>
      </c>
      <c r="Q465" s="59"/>
      <c r="R465" s="59"/>
      <c r="S465" s="59"/>
      <c r="T465" s="59" t="s">
        <v>153</v>
      </c>
      <c r="U465" s="59"/>
      <c r="V465" s="59"/>
      <c r="W465" s="59"/>
      <c r="X465" s="59" t="s">
        <v>151</v>
      </c>
      <c r="Y465" s="59"/>
      <c r="Z465" s="59"/>
      <c r="AA465" s="59"/>
      <c r="AB465" s="59" t="s">
        <v>155</v>
      </c>
      <c r="AC465" s="59"/>
      <c r="AD465" s="59"/>
      <c r="AE465" s="59"/>
      <c r="AF465" s="58" t="s">
        <v>211</v>
      </c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</row>
    <row r="466" customFormat="false" ht="14.25" hidden="false" customHeight="false" outlineLevel="0" collapsed="false">
      <c r="B466" s="57"/>
      <c r="C466" s="57"/>
      <c r="D466" s="81" t="s">
        <v>52</v>
      </c>
      <c r="E466" s="81"/>
      <c r="F466" s="81"/>
      <c r="G466" s="81"/>
      <c r="H466" s="81" t="s">
        <v>79</v>
      </c>
      <c r="I466" s="81"/>
      <c r="J466" s="81"/>
      <c r="K466" s="81"/>
      <c r="L466" s="82" t="s">
        <v>79</v>
      </c>
      <c r="M466" s="82"/>
      <c r="N466" s="82"/>
      <c r="O466" s="82"/>
      <c r="P466" s="82" t="s">
        <v>31</v>
      </c>
      <c r="Q466" s="82"/>
      <c r="R466" s="82"/>
      <c r="S466" s="82"/>
      <c r="T466" s="82" t="s">
        <v>31</v>
      </c>
      <c r="U466" s="82"/>
      <c r="V466" s="82"/>
      <c r="W466" s="82"/>
      <c r="X466" s="82" t="s">
        <v>31</v>
      </c>
      <c r="Y466" s="82"/>
      <c r="Z466" s="82"/>
      <c r="AA466" s="82"/>
      <c r="AB466" s="82" t="s">
        <v>31</v>
      </c>
      <c r="AC466" s="82"/>
      <c r="AD466" s="82"/>
      <c r="AE466" s="82"/>
      <c r="AF466" s="58" t="s">
        <v>212</v>
      </c>
      <c r="AG466" s="58"/>
      <c r="AH466" s="58"/>
      <c r="AI466" s="58"/>
      <c r="AJ466" s="58" t="s">
        <v>213</v>
      </c>
      <c r="AK466" s="58"/>
      <c r="AL466" s="58"/>
      <c r="AM466" s="58"/>
      <c r="AN466" s="58" t="s">
        <v>214</v>
      </c>
      <c r="AO466" s="58"/>
      <c r="AP466" s="58"/>
      <c r="AQ466" s="58"/>
      <c r="AR466" s="80" t="s">
        <v>215</v>
      </c>
      <c r="AS466" s="80"/>
      <c r="AT466" s="80"/>
    </row>
    <row r="467" customFormat="false" ht="12.75" hidden="false" customHeight="false" outlineLevel="0" collapsed="false">
      <c r="B467" s="89" t="n">
        <v>1</v>
      </c>
      <c r="C467" s="89"/>
      <c r="D467" s="91" t="n">
        <f aca="false">1.4*($AF$94+DiffWt)+1.7*$AF$95</f>
        <v>294.339292285728</v>
      </c>
      <c r="E467" s="91"/>
      <c r="F467" s="91"/>
      <c r="G467" s="91"/>
      <c r="H467" s="91" t="n">
        <f aca="false">1.4*$AK$94+1.7*$AK$95</f>
        <v>16.0058611790121</v>
      </c>
      <c r="I467" s="91"/>
      <c r="J467" s="91"/>
      <c r="K467" s="91"/>
      <c r="L467" s="91" t="n">
        <f aca="false">1.4*$AP$94+1.7*$AP$95</f>
        <v>-27.7214398005366</v>
      </c>
      <c r="M467" s="91"/>
      <c r="N467" s="91"/>
      <c r="O467" s="91"/>
      <c r="P467" s="84" t="n">
        <f aca="false">D467/B^2-6*H467/B^3+6*L467/B^3</f>
        <v>8.15328205375936</v>
      </c>
      <c r="Q467" s="84"/>
      <c r="R467" s="84"/>
      <c r="S467" s="84"/>
      <c r="T467" s="84" t="n">
        <f aca="false">D467/B^2-6*H467/B^3-6*L467/B^3</f>
        <v>10.1527247441061</v>
      </c>
      <c r="U467" s="84"/>
      <c r="V467" s="84"/>
      <c r="W467" s="84"/>
      <c r="X467" s="84" t="n">
        <f aca="false">D467/B^2+6*H467/B^3-6*L467/B^3</f>
        <v>11.307167022983</v>
      </c>
      <c r="Y467" s="84"/>
      <c r="Z467" s="84"/>
      <c r="AA467" s="84"/>
      <c r="AB467" s="84" t="n">
        <f aca="false">D467/B^2+6*H467/B^3+6*L467/B^3</f>
        <v>9.30772433263627</v>
      </c>
      <c r="AC467" s="84"/>
      <c r="AD467" s="84"/>
      <c r="AE467" s="84"/>
      <c r="AF467" s="84" t="n">
        <f aca="false">(MAX(0,P467)+MAX(0,T467))/2</f>
        <v>9.15300339893273</v>
      </c>
      <c r="AG467" s="84"/>
      <c r="AH467" s="84"/>
      <c r="AI467" s="84"/>
      <c r="AJ467" s="84" t="n">
        <f aca="false">(MAX(0,T467)+MAX(0,X467))/2</f>
        <v>10.7299458835446</v>
      </c>
      <c r="AK467" s="84"/>
      <c r="AL467" s="84"/>
      <c r="AM467" s="84"/>
      <c r="AN467" s="84" t="n">
        <f aca="false">(MAX(0,X467)+MAX(0,AB467))/2</f>
        <v>10.3074456778096</v>
      </c>
      <c r="AO467" s="84"/>
      <c r="AP467" s="84"/>
      <c r="AQ467" s="84"/>
      <c r="AR467" s="84" t="n">
        <f aca="false">(MAX(0,AB467)+MAX(0,P467))/2</f>
        <v>8.73050319319781</v>
      </c>
      <c r="AS467" s="84"/>
      <c r="AT467" s="84"/>
    </row>
    <row r="468" customFormat="false" ht="12.75" hidden="false" customHeight="false" outlineLevel="0" collapsed="false">
      <c r="B468" s="58" t="s">
        <v>167</v>
      </c>
      <c r="C468" s="58"/>
      <c r="D468" s="91" t="n">
        <f aca="false">0.75*(1.4*($AF$94+DiffWt)+1.7*$AF$95+0.7*$AF$98)</f>
        <v>-221.497462936163</v>
      </c>
      <c r="E468" s="91"/>
      <c r="F468" s="91"/>
      <c r="G468" s="91"/>
      <c r="H468" s="91" t="n">
        <f aca="false">0.75*(1.4*$AK$94+1.7*$AK$95+0.7*$AK$98)</f>
        <v>-115.810917143981</v>
      </c>
      <c r="I468" s="91"/>
      <c r="J468" s="91"/>
      <c r="K468" s="91"/>
      <c r="L468" s="91" t="n">
        <f aca="false">0.75*(1.4*$AP$94+1.7*$AP$95+0.7*$AP$98)</f>
        <v>1305.96471660097</v>
      </c>
      <c r="M468" s="91"/>
      <c r="N468" s="91"/>
      <c r="O468" s="91"/>
      <c r="P468" s="84" t="n">
        <f aca="false">D468/B^2-6*H468/B^3+6*L468/B^3</f>
        <v>43.9514215255948</v>
      </c>
      <c r="Q468" s="84"/>
      <c r="R468" s="84"/>
      <c r="S468" s="84"/>
      <c r="T468" s="84" t="n">
        <f aca="false">D468/B^2-6*H468/B^3-6*L468/B^3</f>
        <v>-50.2428780940097</v>
      </c>
      <c r="U468" s="84"/>
      <c r="V468" s="84"/>
      <c r="W468" s="84"/>
      <c r="X468" s="84" t="n">
        <f aca="false">D468/B^2+6*H468/B^3-6*L468/B^3</f>
        <v>-58.5958818850106</v>
      </c>
      <c r="Y468" s="84"/>
      <c r="Z468" s="84"/>
      <c r="AA468" s="84"/>
      <c r="AB468" s="84" t="n">
        <f aca="false">D468/B^2+6*H468/B^3+6*L468/B^3</f>
        <v>35.5984177345939</v>
      </c>
      <c r="AC468" s="84"/>
      <c r="AD468" s="84"/>
      <c r="AE468" s="84"/>
      <c r="AF468" s="84" t="n">
        <f aca="false">(MAX(0,P468)+MAX(0,T468))/2</f>
        <v>21.9757107627974</v>
      </c>
      <c r="AG468" s="84"/>
      <c r="AH468" s="84"/>
      <c r="AI468" s="84"/>
      <c r="AJ468" s="84" t="n">
        <f aca="false">(MAX(0,T468)+MAX(0,X468))/2</f>
        <v>0</v>
      </c>
      <c r="AK468" s="84"/>
      <c r="AL468" s="84"/>
      <c r="AM468" s="84"/>
      <c r="AN468" s="84" t="n">
        <f aca="false">(MAX(0,X468)+MAX(0,AB468))/2</f>
        <v>17.799208867297</v>
      </c>
      <c r="AO468" s="84"/>
      <c r="AP468" s="84"/>
      <c r="AQ468" s="84"/>
      <c r="AR468" s="84" t="n">
        <f aca="false">(MAX(0,AB468)+MAX(0,P468))/2</f>
        <v>39.7749196300944</v>
      </c>
      <c r="AS468" s="84"/>
      <c r="AT468" s="84"/>
    </row>
    <row r="469" customFormat="false" ht="12.75" hidden="false" customHeight="false" outlineLevel="0" collapsed="false">
      <c r="B469" s="58" t="s">
        <v>168</v>
      </c>
      <c r="C469" s="58"/>
      <c r="D469" s="91" t="n">
        <f aca="false">0.75*(1.4*($AF$94+DiffWt)+1.7*$AF$95+0.7*$AF$101)</f>
        <v>653.660395148134</v>
      </c>
      <c r="E469" s="91"/>
      <c r="F469" s="91"/>
      <c r="G469" s="91"/>
      <c r="H469" s="91" t="n">
        <f aca="false">0.75*(1.4*$AK$94+1.7*$AK$95+0.7*$AK$101)</f>
        <v>92.9370876900986</v>
      </c>
      <c r="I469" s="91"/>
      <c r="J469" s="91"/>
      <c r="K469" s="91"/>
      <c r="L469" s="91" t="n">
        <f aca="false">0.75*(1.4*$AP$94+1.7*$AP$95+0.7*$AP$101)</f>
        <v>-148.078072129074</v>
      </c>
      <c r="M469" s="91"/>
      <c r="N469" s="91"/>
      <c r="O469" s="91"/>
      <c r="P469" s="84" t="n">
        <f aca="false">D469/B^2-6*H469/B^3+6*L469/B^3</f>
        <v>12.916851777008</v>
      </c>
      <c r="Q469" s="84"/>
      <c r="R469" s="84"/>
      <c r="S469" s="84"/>
      <c r="T469" s="84" t="n">
        <f aca="false">D469/B^2-6*H469/B^3-6*L469/B^3</f>
        <v>23.5971635158443</v>
      </c>
      <c r="U469" s="84"/>
      <c r="V469" s="84"/>
      <c r="W469" s="84"/>
      <c r="X469" s="84" t="n">
        <f aca="false">D469/B^2+6*H469/B^3-6*L469/B^3</f>
        <v>30.3003644311331</v>
      </c>
      <c r="Y469" s="84"/>
      <c r="Z469" s="84"/>
      <c r="AA469" s="84"/>
      <c r="AB469" s="84" t="n">
        <f aca="false">D469/B^2+6*H469/B^3+6*L469/B^3</f>
        <v>19.6200526922968</v>
      </c>
      <c r="AC469" s="84"/>
      <c r="AD469" s="84"/>
      <c r="AE469" s="84"/>
      <c r="AF469" s="84" t="n">
        <f aca="false">(MAX(0,P469)+MAX(0,T469))/2</f>
        <v>18.2570076464261</v>
      </c>
      <c r="AG469" s="84"/>
      <c r="AH469" s="84"/>
      <c r="AI469" s="84"/>
      <c r="AJ469" s="84" t="n">
        <f aca="false">(MAX(0,T469)+MAX(0,X469))/2</f>
        <v>26.9487639734887</v>
      </c>
      <c r="AK469" s="84"/>
      <c r="AL469" s="84"/>
      <c r="AM469" s="84"/>
      <c r="AN469" s="84" t="n">
        <f aca="false">(MAX(0,X469)+MAX(0,AB469))/2</f>
        <v>24.960208561715</v>
      </c>
      <c r="AO469" s="84"/>
      <c r="AP469" s="84"/>
      <c r="AQ469" s="84"/>
      <c r="AR469" s="84" t="n">
        <f aca="false">(MAX(0,AB469)+MAX(0,P469))/2</f>
        <v>16.2684522346524</v>
      </c>
      <c r="AS469" s="84"/>
      <c r="AT469" s="84"/>
    </row>
    <row r="470" customFormat="false" ht="12.75" hidden="false" customHeight="false" outlineLevel="0" collapsed="false">
      <c r="B470" s="58" t="s">
        <v>169</v>
      </c>
      <c r="C470" s="58"/>
      <c r="D470" s="91" t="n">
        <f aca="false">0.75*(1.4*($AF$94+DiffWt)+1.7*$AF$95+0.7*$AF$99)</f>
        <v>601.511170257998</v>
      </c>
      <c r="E470" s="91"/>
      <c r="F470" s="91"/>
      <c r="G470" s="91"/>
      <c r="H470" s="91" t="n">
        <f aca="false">0.75*(1.4*$AK$94+1.7*$AK$95+0.7*$AK$99)</f>
        <v>99.1190665589645</v>
      </c>
      <c r="I470" s="91"/>
      <c r="J470" s="91"/>
      <c r="K470" s="91"/>
      <c r="L470" s="91" t="n">
        <f aca="false">0.75*(1.4*$AP$94+1.7*$AP$95+0.7*$AP$99)</f>
        <v>-129.568396979919</v>
      </c>
      <c r="M470" s="91"/>
      <c r="N470" s="91"/>
      <c r="O470" s="91"/>
      <c r="P470" s="84" t="n">
        <f aca="false">D470/B^2-6*H470/B^3+6*L470/B^3</f>
        <v>11.637485530793</v>
      </c>
      <c r="Q470" s="84"/>
      <c r="R470" s="84"/>
      <c r="S470" s="84"/>
      <c r="T470" s="84" t="n">
        <f aca="false">D470/B^2-6*H470/B^3-6*L470/B^3</f>
        <v>20.982764351283</v>
      </c>
      <c r="U470" s="84"/>
      <c r="V470" s="84"/>
      <c r="W470" s="84"/>
      <c r="X470" s="84" t="n">
        <f aca="false">D470/B^2+6*H470/B^3-6*L470/B^3</f>
        <v>28.1318480399837</v>
      </c>
      <c r="Y470" s="84"/>
      <c r="Z470" s="84"/>
      <c r="AA470" s="84"/>
      <c r="AB470" s="84" t="n">
        <f aca="false">D470/B^2+6*H470/B^3+6*L470/B^3</f>
        <v>18.7865692194937</v>
      </c>
      <c r="AC470" s="84"/>
      <c r="AD470" s="84"/>
      <c r="AE470" s="84"/>
      <c r="AF470" s="84" t="n">
        <f aca="false">(MAX(0,P470)+MAX(0,T470))/2</f>
        <v>16.310124941038</v>
      </c>
      <c r="AG470" s="84"/>
      <c r="AH470" s="84"/>
      <c r="AI470" s="84"/>
      <c r="AJ470" s="84" t="n">
        <f aca="false">(MAX(0,T470)+MAX(0,X470))/2</f>
        <v>24.5573061956334</v>
      </c>
      <c r="AK470" s="84"/>
      <c r="AL470" s="84"/>
      <c r="AM470" s="84"/>
      <c r="AN470" s="84" t="n">
        <f aca="false">(MAX(0,X470)+MAX(0,AB470))/2</f>
        <v>23.4592086297387</v>
      </c>
      <c r="AO470" s="84"/>
      <c r="AP470" s="84"/>
      <c r="AQ470" s="84"/>
      <c r="AR470" s="84" t="n">
        <f aca="false">(MAX(0,AB470)+MAX(0,P470))/2</f>
        <v>15.2120273751433</v>
      </c>
      <c r="AS470" s="84"/>
      <c r="AT470" s="84"/>
    </row>
    <row r="471" customFormat="false" ht="12.75" hidden="false" customHeight="false" outlineLevel="0" collapsed="false">
      <c r="B471" s="58" t="s">
        <v>170</v>
      </c>
      <c r="C471" s="58"/>
      <c r="D471" s="91" t="n">
        <f aca="false">0.75*(1.4*($AF$94+DiffWt)+1.7*$AF$95+0.7*$AF$100)</f>
        <v>215.562590149355</v>
      </c>
      <c r="E471" s="91"/>
      <c r="F471" s="91"/>
      <c r="G471" s="91"/>
      <c r="H471" s="91" t="n">
        <f aca="false">0.75*(1.4*$AK$94+1.7*$AK$95+0.7*$AK$100)</f>
        <v>26.3600780597046</v>
      </c>
      <c r="I471" s="91"/>
      <c r="J471" s="91"/>
      <c r="K471" s="91"/>
      <c r="L471" s="91" t="n">
        <f aca="false">0.75*(1.4*$AP$94+1.7*$AP$95+0.7*$AP$100)</f>
        <v>-8.65888143045008</v>
      </c>
      <c r="M471" s="91"/>
      <c r="N471" s="91"/>
      <c r="O471" s="91"/>
      <c r="P471" s="84" t="n">
        <f aca="false">D471/B^2-6*H471/B^3+6*L471/B^3</f>
        <v>5.86314343429316</v>
      </c>
      <c r="Q471" s="84"/>
      <c r="R471" s="84"/>
      <c r="S471" s="84"/>
      <c r="T471" s="84" t="n">
        <f aca="false">D471/B^2-6*H471/B^3-6*L471/B^3</f>
        <v>6.48767582897626</v>
      </c>
      <c r="U471" s="84"/>
      <c r="V471" s="84"/>
      <c r="W471" s="84"/>
      <c r="X471" s="84" t="n">
        <f aca="false">D471/B^2+6*H471/B^3-6*L471/B^3</f>
        <v>8.38892864169725</v>
      </c>
      <c r="Y471" s="84"/>
      <c r="Z471" s="84"/>
      <c r="AA471" s="84"/>
      <c r="AB471" s="84" t="n">
        <f aca="false">D471/B^2+6*H471/B^3+6*L471/B^3</f>
        <v>7.76439624701415</v>
      </c>
      <c r="AC471" s="84"/>
      <c r="AD471" s="84"/>
      <c r="AE471" s="84"/>
      <c r="AF471" s="84" t="n">
        <f aca="false">(MAX(0,P471)+MAX(0,T471))/2</f>
        <v>6.17540963163471</v>
      </c>
      <c r="AG471" s="84"/>
      <c r="AH471" s="84"/>
      <c r="AI471" s="84"/>
      <c r="AJ471" s="84" t="n">
        <f aca="false">(MAX(0,T471)+MAX(0,X471))/2</f>
        <v>7.43830223533675</v>
      </c>
      <c r="AK471" s="84"/>
      <c r="AL471" s="84"/>
      <c r="AM471" s="84"/>
      <c r="AN471" s="84" t="n">
        <f aca="false">(MAX(0,X471)+MAX(0,AB471))/2</f>
        <v>8.0766624443557</v>
      </c>
      <c r="AO471" s="84"/>
      <c r="AP471" s="84"/>
      <c r="AQ471" s="84"/>
      <c r="AR471" s="84" t="n">
        <f aca="false">(MAX(0,AB471)+MAX(0,P471))/2</f>
        <v>6.81376984065365</v>
      </c>
      <c r="AS471" s="84"/>
      <c r="AT471" s="84"/>
    </row>
    <row r="472" customFormat="false" ht="12.75" hidden="false" customHeight="false" outlineLevel="0" collapsed="false">
      <c r="B472" s="58" t="s">
        <v>171</v>
      </c>
      <c r="C472" s="58"/>
      <c r="D472" s="91" t="n">
        <f aca="false">0.9*($AF$94+DiffWt)+1.3*$AF$98</f>
        <v>-909.096927230072</v>
      </c>
      <c r="E472" s="91"/>
      <c r="F472" s="91"/>
      <c r="G472" s="91"/>
      <c r="H472" s="91" t="n">
        <f aca="false">0.9*$AK$94+1.3*$AK$98</f>
        <v>-306.563626921892</v>
      </c>
      <c r="I472" s="91"/>
      <c r="J472" s="91"/>
      <c r="K472" s="91"/>
      <c r="L472" s="91" t="n">
        <f aca="false">0.9*$AP$94+1.3*$AP$98</f>
        <v>3268.09925739899</v>
      </c>
      <c r="M472" s="91"/>
      <c r="N472" s="91"/>
      <c r="O472" s="91"/>
      <c r="P472" s="84" t="n">
        <f aca="false">D472/B^2-6*H472/B^3+6*L472/B^3</f>
        <v>98.8606714119301</v>
      </c>
      <c r="Q472" s="84"/>
      <c r="R472" s="84"/>
      <c r="S472" s="84"/>
      <c r="T472" s="84" t="n">
        <f aca="false">D472/B^2-6*H472/B^3-6*L472/B^3</f>
        <v>-136.854977506404</v>
      </c>
      <c r="U472" s="84"/>
      <c r="V472" s="84"/>
      <c r="W472" s="84"/>
      <c r="X472" s="84" t="n">
        <f aca="false">D472/B^2+6*H472/B^3-6*L472/B^3</f>
        <v>-158.966253377555</v>
      </c>
      <c r="Y472" s="84"/>
      <c r="Z472" s="84"/>
      <c r="AA472" s="84"/>
      <c r="AB472" s="84" t="n">
        <f aca="false">D472/B^2+6*H472/B^3+6*L472/B^3</f>
        <v>76.7493955407793</v>
      </c>
      <c r="AC472" s="84"/>
      <c r="AD472" s="84"/>
      <c r="AE472" s="84"/>
      <c r="AF472" s="84" t="n">
        <f aca="false">(MAX(0,P472)+MAX(0,T472))/2</f>
        <v>49.430335705965</v>
      </c>
      <c r="AG472" s="84"/>
      <c r="AH472" s="84"/>
      <c r="AI472" s="84"/>
      <c r="AJ472" s="84" t="n">
        <f aca="false">(MAX(0,T472)+MAX(0,X472))/2</f>
        <v>0</v>
      </c>
      <c r="AK472" s="84"/>
      <c r="AL472" s="84"/>
      <c r="AM472" s="84"/>
      <c r="AN472" s="84" t="n">
        <f aca="false">(MAX(0,X472)+MAX(0,AB472))/2</f>
        <v>38.3746977703897</v>
      </c>
      <c r="AO472" s="84"/>
      <c r="AP472" s="84"/>
      <c r="AQ472" s="84"/>
      <c r="AR472" s="84" t="n">
        <f aca="false">(MAX(0,AB472)+MAX(0,P472))/2</f>
        <v>87.8050334763547</v>
      </c>
      <c r="AS472" s="84"/>
      <c r="AT472" s="84"/>
    </row>
    <row r="473" customFormat="false" ht="12.75" hidden="false" customHeight="false" outlineLevel="0" collapsed="false">
      <c r="B473" s="58" t="s">
        <v>172</v>
      </c>
      <c r="C473" s="58"/>
      <c r="D473" s="91" t="n">
        <f aca="false">0.9*($AF$94+DiffWt)+1.3*$AF$101</f>
        <v>1257.96062612152</v>
      </c>
      <c r="E473" s="91"/>
      <c r="F473" s="91"/>
      <c r="G473" s="91"/>
      <c r="H473" s="91" t="n">
        <f aca="false">0.9*$AK$94+1.3*$AK$101</f>
        <v>210.33619457202</v>
      </c>
      <c r="I473" s="91"/>
      <c r="J473" s="91"/>
      <c r="K473" s="91"/>
      <c r="L473" s="91" t="n">
        <f aca="false">0.9*$AP$94+1.3*$AP$101</f>
        <v>-332.387648027802</v>
      </c>
      <c r="M473" s="91"/>
      <c r="N473" s="91"/>
      <c r="O473" s="91"/>
      <c r="P473" s="84" t="n">
        <f aca="false">D473/B^2-6*H473/B^3+6*L473/B^3</f>
        <v>22.0131653678103</v>
      </c>
      <c r="Q473" s="84"/>
      <c r="R473" s="84"/>
      <c r="S473" s="84"/>
      <c r="T473" s="84" t="n">
        <f aca="false">D473/B^2-6*H473/B^3-6*L473/B^3</f>
        <v>45.9870302894248</v>
      </c>
      <c r="U473" s="84"/>
      <c r="V473" s="84"/>
      <c r="W473" s="84"/>
      <c r="X473" s="84" t="n">
        <f aca="false">D473/B^2+6*H473/B^3-6*L473/B^3</f>
        <v>61.157785119563</v>
      </c>
      <c r="Y473" s="84"/>
      <c r="Z473" s="84"/>
      <c r="AA473" s="84"/>
      <c r="AB473" s="84" t="n">
        <f aca="false">D473/B^2+6*H473/B^3+6*L473/B^3</f>
        <v>37.1839201979485</v>
      </c>
      <c r="AC473" s="84"/>
      <c r="AD473" s="84"/>
      <c r="AE473" s="84"/>
      <c r="AF473" s="84" t="n">
        <f aca="false">(MAX(0,P473)+MAX(0,T473))/2</f>
        <v>34.0000978286176</v>
      </c>
      <c r="AG473" s="84"/>
      <c r="AH473" s="84"/>
      <c r="AI473" s="84"/>
      <c r="AJ473" s="84" t="n">
        <f aca="false">(MAX(0,T473)+MAX(0,X473))/2</f>
        <v>53.5724077044939</v>
      </c>
      <c r="AK473" s="84"/>
      <c r="AL473" s="84"/>
      <c r="AM473" s="84"/>
      <c r="AN473" s="84" t="n">
        <f aca="false">(MAX(0,X473)+MAX(0,AB473))/2</f>
        <v>49.1708526587557</v>
      </c>
      <c r="AO473" s="84"/>
      <c r="AP473" s="84"/>
      <c r="AQ473" s="84"/>
      <c r="AR473" s="84" t="n">
        <f aca="false">(MAX(0,AB473)+MAX(0,P473))/2</f>
        <v>29.5985427828794</v>
      </c>
      <c r="AS473" s="84"/>
      <c r="AT473" s="84"/>
    </row>
    <row r="474" customFormat="false" ht="12.75" hidden="false" customHeight="false" outlineLevel="0" collapsed="false">
      <c r="B474" s="58" t="s">
        <v>173</v>
      </c>
      <c r="C474" s="58"/>
      <c r="D474" s="91" t="n">
        <f aca="false">0.9*($AF$94+DiffWt)+1.3*$AF$99</f>
        <v>1128.82921210785</v>
      </c>
      <c r="E474" s="91"/>
      <c r="F474" s="91"/>
      <c r="G474" s="91"/>
      <c r="H474" s="91" t="n">
        <f aca="false">0.9*$AK$94+1.3*$AK$99</f>
        <v>225.643951771116</v>
      </c>
      <c r="I474" s="91"/>
      <c r="J474" s="91"/>
      <c r="K474" s="91"/>
      <c r="L474" s="91" t="n">
        <f aca="false">0.9*$AP$94+1.3*$AP$99</f>
        <v>-286.554166706085</v>
      </c>
      <c r="M474" s="91"/>
      <c r="N474" s="91"/>
      <c r="O474" s="91"/>
      <c r="P474" s="84" t="n">
        <f aca="false">D474/B^2-6*H474/B^3+6*L474/B^3</f>
        <v>18.8452108533732</v>
      </c>
      <c r="Q474" s="84"/>
      <c r="R474" s="84"/>
      <c r="S474" s="84"/>
      <c r="T474" s="84" t="n">
        <f aca="false">D474/B^2-6*H474/B^3-6*L474/B^3</f>
        <v>39.513279977178</v>
      </c>
      <c r="U474" s="84"/>
      <c r="V474" s="84"/>
      <c r="W474" s="84"/>
      <c r="X474" s="84" t="n">
        <f aca="false">D474/B^2+6*H474/B^3-6*L474/B^3</f>
        <v>55.7881254843359</v>
      </c>
      <c r="Y474" s="84"/>
      <c r="Z474" s="84"/>
      <c r="AA474" s="84"/>
      <c r="AB474" s="84" t="n">
        <f aca="false">D474/B^2+6*H474/B^3+6*L474/B^3</f>
        <v>35.1200563605311</v>
      </c>
      <c r="AC474" s="84"/>
      <c r="AD474" s="84"/>
      <c r="AE474" s="84"/>
      <c r="AF474" s="84" t="n">
        <f aca="false">(MAX(0,P474)+MAX(0,T474))/2</f>
        <v>29.1792454152756</v>
      </c>
      <c r="AG474" s="84"/>
      <c r="AH474" s="84"/>
      <c r="AI474" s="84"/>
      <c r="AJ474" s="84" t="n">
        <f aca="false">(MAX(0,T474)+MAX(0,X474))/2</f>
        <v>47.6507027307569</v>
      </c>
      <c r="AK474" s="84"/>
      <c r="AL474" s="84"/>
      <c r="AM474" s="84"/>
      <c r="AN474" s="84" t="n">
        <f aca="false">(MAX(0,X474)+MAX(0,AB474))/2</f>
        <v>45.4540909224335</v>
      </c>
      <c r="AO474" s="84"/>
      <c r="AP474" s="84"/>
      <c r="AQ474" s="84"/>
      <c r="AR474" s="84" t="n">
        <f aca="false">(MAX(0,AB474)+MAX(0,P474))/2</f>
        <v>26.9826336069521</v>
      </c>
      <c r="AS474" s="84"/>
      <c r="AT474" s="84"/>
    </row>
    <row r="475" customFormat="false" ht="12.75" hidden="false" customHeight="false" outlineLevel="0" collapsed="false">
      <c r="B475" s="58" t="s">
        <v>174</v>
      </c>
      <c r="C475" s="58"/>
      <c r="D475" s="91" t="n">
        <f aca="false">0.9*($AF$94+DiffWt)+1.3*$AF$100</f>
        <v>173.147013743591</v>
      </c>
      <c r="E475" s="91"/>
      <c r="F475" s="91"/>
      <c r="G475" s="91"/>
      <c r="H475" s="91" t="n">
        <f aca="false">0.9*$AK$94+1.3*$AK$100</f>
        <v>45.4788373919964</v>
      </c>
      <c r="I475" s="91"/>
      <c r="J475" s="91"/>
      <c r="K475" s="91"/>
      <c r="L475" s="91" t="n">
        <f aca="false">0.9*$AP$94+1.3*$AP$100</f>
        <v>12.8408241783142</v>
      </c>
      <c r="M475" s="91"/>
      <c r="N475" s="91"/>
      <c r="O475" s="91"/>
      <c r="P475" s="84" t="n">
        <f aca="false">D475/B^2-6*H475/B^3+6*L475/B^3</f>
        <v>4.54683994775453</v>
      </c>
      <c r="Q475" s="84"/>
      <c r="R475" s="84"/>
      <c r="S475" s="84"/>
      <c r="T475" s="84" t="n">
        <f aca="false">D475/B^2-6*H475/B^3-6*L475/B^3</f>
        <v>3.62067982670407</v>
      </c>
      <c r="U475" s="84"/>
      <c r="V475" s="84"/>
      <c r="W475" s="84"/>
      <c r="X475" s="84" t="n">
        <f aca="false">D475/B^2+6*H475/B^3-6*L475/B^3</f>
        <v>6.90089649810276</v>
      </c>
      <c r="Y475" s="84"/>
      <c r="Z475" s="84"/>
      <c r="AA475" s="84"/>
      <c r="AB475" s="84" t="n">
        <f aca="false">D475/B^2+6*H475/B^3+6*L475/B^3</f>
        <v>7.82705661915322</v>
      </c>
      <c r="AC475" s="84"/>
      <c r="AD475" s="84"/>
      <c r="AE475" s="84"/>
      <c r="AF475" s="84" t="n">
        <f aca="false">(MAX(0,P475)+MAX(0,T475))/2</f>
        <v>4.0837598872293</v>
      </c>
      <c r="AG475" s="84"/>
      <c r="AH475" s="84"/>
      <c r="AI475" s="84"/>
      <c r="AJ475" s="84" t="n">
        <f aca="false">(MAX(0,T475)+MAX(0,X475))/2</f>
        <v>5.26078816240341</v>
      </c>
      <c r="AK475" s="84"/>
      <c r="AL475" s="84"/>
      <c r="AM475" s="84"/>
      <c r="AN475" s="84" t="n">
        <f aca="false">(MAX(0,X475)+MAX(0,AB475))/2</f>
        <v>7.36397655862799</v>
      </c>
      <c r="AO475" s="84"/>
      <c r="AP475" s="84"/>
      <c r="AQ475" s="84"/>
      <c r="AR475" s="84" t="n">
        <f aca="false">(MAX(0,AB475)+MAX(0,P475))/2</f>
        <v>6.18694828345387</v>
      </c>
      <c r="AS475" s="84"/>
      <c r="AT475" s="84"/>
    </row>
    <row r="476" customFormat="false" ht="12.75" hidden="false" customHeight="false" outlineLevel="0" collapsed="false">
      <c r="B476" s="58" t="n">
        <v>6</v>
      </c>
      <c r="C476" s="58"/>
      <c r="D476" s="91" t="n">
        <f aca="false">0.75*(1.4*($AF$94+DiffWt)+1.7*$AF$95+1.87*$AF$96)</f>
        <v>-810.029580332823</v>
      </c>
      <c r="E476" s="91"/>
      <c r="F476" s="91"/>
      <c r="G476" s="91"/>
      <c r="H476" s="91" t="n">
        <f aca="false">0.75*(1.4*$AK$94+1.7*$AK$95+1.87*$AK$96)</f>
        <v>-134.118247514675</v>
      </c>
      <c r="I476" s="91"/>
      <c r="J476" s="91"/>
      <c r="K476" s="91"/>
      <c r="L476" s="91" t="n">
        <f aca="false">0.75*(1.4*$AP$94+1.7*$AP$95+1.87*$AP$96)</f>
        <v>239.350373061814</v>
      </c>
      <c r="M476" s="91"/>
      <c r="N476" s="91"/>
      <c r="O476" s="91"/>
      <c r="P476" s="84" t="n">
        <f aca="false">D476/B^2-6*H476/B^3+6*L476/B^3</f>
        <v>-13.3093972554266</v>
      </c>
      <c r="Q476" s="84"/>
      <c r="R476" s="84"/>
      <c r="S476" s="84"/>
      <c r="T476" s="84" t="n">
        <f aca="false">D476/B^2-6*H476/B^3-6*L476/B^3</f>
        <v>-30.5728351321615</v>
      </c>
      <c r="U476" s="84"/>
      <c r="V476" s="84"/>
      <c r="W476" s="84"/>
      <c r="X476" s="84" t="n">
        <f aca="false">D476/B^2+6*H476/B^3-6*L476/B^3</f>
        <v>-40.2462774773221</v>
      </c>
      <c r="Y476" s="84"/>
      <c r="Z476" s="84"/>
      <c r="AA476" s="84"/>
      <c r="AB476" s="84" t="n">
        <f aca="false">D476/B^2+6*H476/B^3+6*L476/B^3</f>
        <v>-22.9828396005872</v>
      </c>
      <c r="AC476" s="84"/>
      <c r="AD476" s="84"/>
      <c r="AE476" s="84"/>
      <c r="AF476" s="84" t="n">
        <f aca="false">(MAX(0,P476)+MAX(0,T476))/2</f>
        <v>0</v>
      </c>
      <c r="AG476" s="84"/>
      <c r="AH476" s="84"/>
      <c r="AI476" s="84"/>
      <c r="AJ476" s="84" t="n">
        <f aca="false">(MAX(0,T476)+MAX(0,X476))/2</f>
        <v>0</v>
      </c>
      <c r="AK476" s="84"/>
      <c r="AL476" s="84"/>
      <c r="AM476" s="84"/>
      <c r="AN476" s="84" t="n">
        <f aca="false">(MAX(0,X476)+MAX(0,AB476))/2</f>
        <v>0</v>
      </c>
      <c r="AO476" s="84"/>
      <c r="AP476" s="84"/>
      <c r="AQ476" s="84"/>
      <c r="AR476" s="84" t="n">
        <f aca="false">(MAX(0,AB476)+MAX(0,P476))/2</f>
        <v>0</v>
      </c>
      <c r="AS476" s="84"/>
      <c r="AT476" s="84"/>
    </row>
    <row r="477" customFormat="false" ht="12.75" hidden="false" customHeight="false" outlineLevel="0" collapsed="false">
      <c r="B477" s="58" t="n">
        <v>7</v>
      </c>
      <c r="C477" s="58"/>
      <c r="D477" s="91" t="n">
        <f aca="false">0.75*(1.4*($AF$94+DiffWt)+1.7*$AF$95+1.87*$AF$97)</f>
        <v>815.876975433168</v>
      </c>
      <c r="E477" s="91"/>
      <c r="F477" s="91"/>
      <c r="G477" s="91"/>
      <c r="H477" s="91" t="n">
        <f aca="false">0.75*(1.4*$AK$94+1.7*$AK$95+1.87*$AK$97)</f>
        <v>103.423624348157</v>
      </c>
      <c r="I477" s="91"/>
      <c r="J477" s="91"/>
      <c r="K477" s="91"/>
      <c r="L477" s="91" t="n">
        <f aca="false">0.75*(1.4*$AP$94+1.7*$AP$95+1.87*$AP$97)</f>
        <v>-166.908288540435</v>
      </c>
      <c r="M477" s="91"/>
      <c r="N477" s="91"/>
      <c r="O477" s="91"/>
      <c r="P477" s="84" t="n">
        <f aca="false">D477/B^2-6*H477/B^3+6*L477/B^3</f>
        <v>17.2221300528978</v>
      </c>
      <c r="Q477" s="84"/>
      <c r="R477" s="84"/>
      <c r="S477" s="84"/>
      <c r="T477" s="84" t="n">
        <f aca="false">D477/B^2-6*H477/B^3-6*L477/B^3</f>
        <v>29.2605941399615</v>
      </c>
      <c r="U477" s="84"/>
      <c r="V477" s="84"/>
      <c r="W477" s="84"/>
      <c r="X477" s="84" t="n">
        <f aca="false">D477/B^2+6*H477/B^3-6*L477/B^3</f>
        <v>36.7201493145844</v>
      </c>
      <c r="Y477" s="84"/>
      <c r="Z477" s="84"/>
      <c r="AA477" s="84"/>
      <c r="AB477" s="84" t="n">
        <f aca="false">D477/B^2+6*H477/B^3+6*L477/B^3</f>
        <v>24.6816852275207</v>
      </c>
      <c r="AC477" s="84"/>
      <c r="AD477" s="84"/>
      <c r="AE477" s="84"/>
      <c r="AF477" s="84" t="n">
        <f aca="false">(MAX(0,P477)+MAX(0,T477))/2</f>
        <v>23.2413620964297</v>
      </c>
      <c r="AG477" s="84"/>
      <c r="AH477" s="84"/>
      <c r="AI477" s="84"/>
      <c r="AJ477" s="84" t="n">
        <f aca="false">(MAX(0,T477)+MAX(0,X477))/2</f>
        <v>32.990371727273</v>
      </c>
      <c r="AK477" s="84"/>
      <c r="AL477" s="84"/>
      <c r="AM477" s="84"/>
      <c r="AN477" s="84" t="n">
        <f aca="false">(MAX(0,X477)+MAX(0,AB477))/2</f>
        <v>30.7009172710525</v>
      </c>
      <c r="AO477" s="84"/>
      <c r="AP477" s="84"/>
      <c r="AQ477" s="84"/>
      <c r="AR477" s="84" t="n">
        <f aca="false">(MAX(0,AB477)+MAX(0,P477))/2</f>
        <v>20.9519076402093</v>
      </c>
      <c r="AS477" s="84"/>
      <c r="AT477" s="84"/>
    </row>
    <row r="478" customFormat="false" ht="12.75" hidden="false" customHeight="false" outlineLevel="0" collapsed="false">
      <c r="B478" s="58" t="n">
        <v>8</v>
      </c>
      <c r="C478" s="58"/>
      <c r="D478" s="91" t="n">
        <f aca="false">0.9*($AF$94+DiffWt)+1.43*$AF$96</f>
        <v>-864.992406261292</v>
      </c>
      <c r="E478" s="91"/>
      <c r="F478" s="91"/>
      <c r="G478" s="91"/>
      <c r="H478" s="91" t="n">
        <f aca="false">0.9*$AK$94+1.43*$AK$96</f>
        <v>-139.05635935956</v>
      </c>
      <c r="I478" s="91"/>
      <c r="J478" s="91"/>
      <c r="K478" s="91"/>
      <c r="L478" s="91" t="n">
        <f aca="false">0.9*$AP$94+1.43*$AP$96</f>
        <v>248.041455709992</v>
      </c>
      <c r="M478" s="91"/>
      <c r="N478" s="91"/>
      <c r="O478" s="91"/>
      <c r="P478" s="84" t="n">
        <f aca="false">D478/B^2-6*H478/B^3+6*L478/B^3</f>
        <v>-14.6348390324255</v>
      </c>
      <c r="Q478" s="84"/>
      <c r="R478" s="84"/>
      <c r="S478" s="84"/>
      <c r="T478" s="84" t="n">
        <f aca="false">D478/B^2-6*H478/B^3-6*L478/B^3</f>
        <v>-32.5251318559861</v>
      </c>
      <c r="U478" s="84"/>
      <c r="V478" s="84"/>
      <c r="W478" s="84"/>
      <c r="X478" s="84" t="n">
        <f aca="false">D478/B^2+6*H478/B^3-6*L478/B^3</f>
        <v>-42.5547415468334</v>
      </c>
      <c r="Y478" s="84"/>
      <c r="Z478" s="84"/>
      <c r="AA478" s="84"/>
      <c r="AB478" s="84" t="n">
        <f aca="false">D478/B^2+6*H478/B^3+6*L478/B^3</f>
        <v>-24.6644487232728</v>
      </c>
      <c r="AC478" s="84"/>
      <c r="AD478" s="84"/>
      <c r="AE478" s="84"/>
      <c r="AF478" s="84" t="n">
        <f aca="false">(MAX(0,P478)+MAX(0,T478))/2</f>
        <v>0</v>
      </c>
      <c r="AG478" s="84"/>
      <c r="AH478" s="84"/>
      <c r="AI478" s="84"/>
      <c r="AJ478" s="84" t="n">
        <f aca="false">(MAX(0,T478)+MAX(0,X478))/2</f>
        <v>0</v>
      </c>
      <c r="AK478" s="84"/>
      <c r="AL478" s="84"/>
      <c r="AM478" s="84"/>
      <c r="AN478" s="84" t="n">
        <f aca="false">(MAX(0,X478)+MAX(0,AB478))/2</f>
        <v>0</v>
      </c>
      <c r="AO478" s="84"/>
      <c r="AP478" s="84"/>
      <c r="AQ478" s="84"/>
      <c r="AR478" s="84" t="n">
        <f aca="false">(MAX(0,AB478)+MAX(0,P478))/2</f>
        <v>0</v>
      </c>
      <c r="AS478" s="84"/>
      <c r="AT478" s="84"/>
    </row>
    <row r="479" customFormat="false" ht="12.75" hidden="false" customHeight="false" outlineLevel="0" collapsed="false">
      <c r="B479" s="58" t="n">
        <v>9</v>
      </c>
      <c r="C479" s="58"/>
      <c r="D479" s="91" t="n">
        <f aca="false">0.9*($AF$94+DiffWt)+1.43*$AF$97</f>
        <v>792.794670205994</v>
      </c>
      <c r="E479" s="91"/>
      <c r="F479" s="91"/>
      <c r="G479" s="91"/>
      <c r="H479" s="91" t="n">
        <f aca="false">0.9*$AK$94+1.43*$AK$97</f>
        <v>103.143196265287</v>
      </c>
      <c r="I479" s="91"/>
      <c r="J479" s="91"/>
      <c r="K479" s="91"/>
      <c r="L479" s="91" t="n">
        <f aca="false">0.9*$AP$94+1.43*$AP$97</f>
        <v>-166.183062002106</v>
      </c>
      <c r="M479" s="91"/>
      <c r="N479" s="91"/>
      <c r="O479" s="91"/>
      <c r="P479" s="84" t="n">
        <f aca="false">D479/B^2-6*H479/B^3+6*L479/B^3</f>
        <v>16.4953456741013</v>
      </c>
      <c r="Q479" s="84"/>
      <c r="R479" s="84"/>
      <c r="S479" s="84"/>
      <c r="T479" s="84" t="n">
        <f aca="false">D479/B^2-6*H479/B^3-6*L479/B^3</f>
        <v>28.4815019116687</v>
      </c>
      <c r="U479" s="84"/>
      <c r="V479" s="84"/>
      <c r="W479" s="84"/>
      <c r="X479" s="84" t="n">
        <f aca="false">D479/B^2+6*H479/B^3-6*L479/B^3</f>
        <v>35.9208308684437</v>
      </c>
      <c r="Y479" s="84"/>
      <c r="Z479" s="84"/>
      <c r="AA479" s="84"/>
      <c r="AB479" s="84" t="n">
        <f aca="false">D479/B^2+6*H479/B^3+6*L479/B^3</f>
        <v>23.9346746308764</v>
      </c>
      <c r="AC479" s="84"/>
      <c r="AD479" s="84"/>
      <c r="AE479" s="84"/>
      <c r="AF479" s="84" t="n">
        <f aca="false">(MAX(0,P479)+MAX(0,T479))/2</f>
        <v>22.488423792885</v>
      </c>
      <c r="AG479" s="84"/>
      <c r="AH479" s="84"/>
      <c r="AI479" s="84"/>
      <c r="AJ479" s="84" t="n">
        <f aca="false">(MAX(0,T479)+MAX(0,X479))/2</f>
        <v>32.2011663900562</v>
      </c>
      <c r="AK479" s="84"/>
      <c r="AL479" s="84"/>
      <c r="AM479" s="84"/>
      <c r="AN479" s="84" t="n">
        <f aca="false">(MAX(0,X479)+MAX(0,AB479))/2</f>
        <v>29.92775274966</v>
      </c>
      <c r="AO479" s="84"/>
      <c r="AP479" s="84"/>
      <c r="AQ479" s="84"/>
      <c r="AR479" s="84" t="n">
        <f aca="false">(MAX(0,AB479)+MAX(0,P479))/2</f>
        <v>20.2150101524888</v>
      </c>
      <c r="AS479" s="84"/>
      <c r="AT479" s="84"/>
    </row>
    <row r="484" customFormat="false" ht="12.75" hidden="false" customHeight="false" outlineLevel="0" collapsed="false">
      <c r="B484" s="1" t="s">
        <v>186</v>
      </c>
    </row>
    <row r="485" customFormat="false" ht="6" hidden="false" customHeight="true" outlineLevel="0" collapsed="false"/>
    <row r="486" customFormat="false" ht="14.25" hidden="false" customHeight="true" outlineLevel="0" collapsed="false">
      <c r="B486" s="57" t="s">
        <v>162</v>
      </c>
      <c r="C486" s="57"/>
      <c r="D486" s="77" t="s">
        <v>73</v>
      </c>
      <c r="E486" s="77"/>
      <c r="F486" s="77"/>
      <c r="G486" s="77"/>
      <c r="H486" s="77" t="s">
        <v>77</v>
      </c>
      <c r="I486" s="77"/>
      <c r="J486" s="77"/>
      <c r="K486" s="77"/>
      <c r="L486" s="59" t="s">
        <v>78</v>
      </c>
      <c r="M486" s="59"/>
      <c r="N486" s="59"/>
      <c r="O486" s="59"/>
      <c r="P486" s="59" t="s">
        <v>149</v>
      </c>
      <c r="Q486" s="59"/>
      <c r="R486" s="59"/>
      <c r="S486" s="59"/>
      <c r="T486" s="59" t="s">
        <v>153</v>
      </c>
      <c r="U486" s="59"/>
      <c r="V486" s="59"/>
      <c r="W486" s="59"/>
      <c r="X486" s="59" t="s">
        <v>151</v>
      </c>
      <c r="Y486" s="59"/>
      <c r="Z486" s="59"/>
      <c r="AA486" s="59"/>
      <c r="AB486" s="59" t="s">
        <v>155</v>
      </c>
      <c r="AC486" s="59"/>
      <c r="AD486" s="59"/>
      <c r="AE486" s="59"/>
      <c r="AF486" s="58" t="s">
        <v>211</v>
      </c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</row>
    <row r="487" customFormat="false" ht="14.25" hidden="false" customHeight="false" outlineLevel="0" collapsed="false">
      <c r="B487" s="57"/>
      <c r="C487" s="57"/>
      <c r="D487" s="81" t="s">
        <v>52</v>
      </c>
      <c r="E487" s="81"/>
      <c r="F487" s="81"/>
      <c r="G487" s="81"/>
      <c r="H487" s="81" t="s">
        <v>79</v>
      </c>
      <c r="I487" s="81"/>
      <c r="J487" s="81"/>
      <c r="K487" s="81"/>
      <c r="L487" s="82" t="s">
        <v>79</v>
      </c>
      <c r="M487" s="82"/>
      <c r="N487" s="82"/>
      <c r="O487" s="82"/>
      <c r="P487" s="82" t="s">
        <v>31</v>
      </c>
      <c r="Q487" s="82"/>
      <c r="R487" s="82"/>
      <c r="S487" s="82"/>
      <c r="T487" s="82" t="s">
        <v>31</v>
      </c>
      <c r="U487" s="82"/>
      <c r="V487" s="82"/>
      <c r="W487" s="82"/>
      <c r="X487" s="82" t="s">
        <v>31</v>
      </c>
      <c r="Y487" s="82"/>
      <c r="Z487" s="82"/>
      <c r="AA487" s="82"/>
      <c r="AB487" s="82" t="s">
        <v>31</v>
      </c>
      <c r="AC487" s="82"/>
      <c r="AD487" s="82"/>
      <c r="AE487" s="82"/>
      <c r="AF487" s="58" t="s">
        <v>212</v>
      </c>
      <c r="AG487" s="58"/>
      <c r="AH487" s="58"/>
      <c r="AI487" s="58"/>
      <c r="AJ487" s="58" t="s">
        <v>213</v>
      </c>
      <c r="AK487" s="58"/>
      <c r="AL487" s="58"/>
      <c r="AM487" s="58"/>
      <c r="AN487" s="58" t="s">
        <v>214</v>
      </c>
      <c r="AO487" s="58"/>
      <c r="AP487" s="58"/>
      <c r="AQ487" s="58"/>
      <c r="AR487" s="80" t="s">
        <v>215</v>
      </c>
      <c r="AS487" s="80"/>
      <c r="AT487" s="80"/>
    </row>
    <row r="488" customFormat="false" ht="12.75" hidden="false" customHeight="false" outlineLevel="0" collapsed="false">
      <c r="B488" s="89" t="n">
        <v>1</v>
      </c>
      <c r="C488" s="89"/>
      <c r="D488" s="91" t="n">
        <f aca="false">1.4*($AF$108+DiffWt)+1.7*$AF$109</f>
        <v>294.339384972191</v>
      </c>
      <c r="E488" s="91"/>
      <c r="F488" s="91"/>
      <c r="G488" s="91"/>
      <c r="H488" s="91" t="n">
        <f aca="false">1.4*$AK$108+1.7*$AK$109</f>
        <v>16.0058612212658</v>
      </c>
      <c r="I488" s="91"/>
      <c r="J488" s="91"/>
      <c r="K488" s="91"/>
      <c r="L488" s="91" t="n">
        <f aca="false">1.4*$AP$108+1.7*$AP$109</f>
        <v>27.7214357342362</v>
      </c>
      <c r="M488" s="91"/>
      <c r="N488" s="91"/>
      <c r="O488" s="91"/>
      <c r="P488" s="84" t="n">
        <f aca="false">D488/B^2-6*H488/B^3+6*L488/B^3</f>
        <v>10.1527276599542</v>
      </c>
      <c r="Q488" s="84"/>
      <c r="R488" s="84"/>
      <c r="S488" s="84"/>
      <c r="T488" s="84" t="n">
        <f aca="false">D488/B^2-6*H488/B^3-6*L488/B^3</f>
        <v>8.15328526289429</v>
      </c>
      <c r="U488" s="84"/>
      <c r="V488" s="84"/>
      <c r="W488" s="84"/>
      <c r="X488" s="84" t="n">
        <f aca="false">D488/B^2+6*H488/B^3-6*L488/B^3</f>
        <v>9.30772754481879</v>
      </c>
      <c r="Y488" s="84"/>
      <c r="Z488" s="84"/>
      <c r="AA488" s="84"/>
      <c r="AB488" s="84" t="n">
        <f aca="false">D488/B^2+6*H488/B^3+6*L488/B^3</f>
        <v>11.3071699418787</v>
      </c>
      <c r="AC488" s="84"/>
      <c r="AD488" s="84"/>
      <c r="AE488" s="84"/>
      <c r="AF488" s="84" t="n">
        <f aca="false">(MAX(0,P488)+MAX(0,T488))/2</f>
        <v>9.15300646142422</v>
      </c>
      <c r="AG488" s="84"/>
      <c r="AH488" s="84"/>
      <c r="AI488" s="84"/>
      <c r="AJ488" s="84" t="n">
        <f aca="false">(MAX(0,T488)+MAX(0,X488))/2</f>
        <v>8.73050640385654</v>
      </c>
      <c r="AK488" s="84"/>
      <c r="AL488" s="84"/>
      <c r="AM488" s="84"/>
      <c r="AN488" s="84" t="n">
        <f aca="false">(MAX(0,X488)+MAX(0,AB488))/2</f>
        <v>10.3074487433487</v>
      </c>
      <c r="AO488" s="84"/>
      <c r="AP488" s="84"/>
      <c r="AQ488" s="84"/>
      <c r="AR488" s="84" t="n">
        <f aca="false">(MAX(0,AB488)+MAX(0,P488))/2</f>
        <v>10.7299488009164</v>
      </c>
      <c r="AS488" s="84"/>
      <c r="AT488" s="84"/>
    </row>
    <row r="489" customFormat="false" ht="12.75" hidden="false" customHeight="false" outlineLevel="0" collapsed="false">
      <c r="B489" s="58" t="s">
        <v>167</v>
      </c>
      <c r="C489" s="58"/>
      <c r="D489" s="91" t="n">
        <f aca="false">0.75*(1.4*($AF$108+DiffWt)+1.7*$AF$109+0.7*$AF$112)</f>
        <v>-323.351550943709</v>
      </c>
      <c r="E489" s="91"/>
      <c r="F489" s="91"/>
      <c r="G489" s="91"/>
      <c r="H489" s="91" t="n">
        <f aca="false">0.75*(1.4*$AK$108+1.7*$AK$109+0.7*$AK$112)</f>
        <v>-115.810963879716</v>
      </c>
      <c r="I489" s="91"/>
      <c r="J489" s="91"/>
      <c r="K489" s="91"/>
      <c r="L489" s="91" t="n">
        <f aca="false">0.75*(1.4*$AP$108+1.7*$AP$109+0.7*$AP$112)</f>
        <v>-135.552864379361</v>
      </c>
      <c r="M489" s="91"/>
      <c r="N489" s="91"/>
      <c r="O489" s="91"/>
      <c r="P489" s="84" t="n">
        <f aca="false">D489/B^2-6*H489/B^3+6*L489/B^3</f>
        <v>-11.4012618072924</v>
      </c>
      <c r="Q489" s="84"/>
      <c r="R489" s="84"/>
      <c r="S489" s="84"/>
      <c r="T489" s="84" t="n">
        <f aca="false">D489/B^2-6*H489/B^3-6*L489/B^3</f>
        <v>-1.6243459692618</v>
      </c>
      <c r="U489" s="84"/>
      <c r="V489" s="84"/>
      <c r="W489" s="84"/>
      <c r="X489" s="84" t="n">
        <f aca="false">D489/B^2+6*H489/B^3-6*L489/B^3</f>
        <v>-9.97735313113466</v>
      </c>
      <c r="Y489" s="84"/>
      <c r="Z489" s="84"/>
      <c r="AA489" s="84"/>
      <c r="AB489" s="84" t="n">
        <f aca="false">D489/B^2+6*H489/B^3+6*L489/B^3</f>
        <v>-19.7542689691652</v>
      </c>
      <c r="AC489" s="84"/>
      <c r="AD489" s="84"/>
      <c r="AE489" s="84"/>
      <c r="AF489" s="84" t="n">
        <f aca="false">(MAX(0,P489)+MAX(0,T489))/2</f>
        <v>0</v>
      </c>
      <c r="AG489" s="84"/>
      <c r="AH489" s="84"/>
      <c r="AI489" s="84"/>
      <c r="AJ489" s="84" t="n">
        <f aca="false">(MAX(0,T489)+MAX(0,X489))/2</f>
        <v>0</v>
      </c>
      <c r="AK489" s="84"/>
      <c r="AL489" s="84"/>
      <c r="AM489" s="84"/>
      <c r="AN489" s="84" t="n">
        <f aca="false">(MAX(0,X489)+MAX(0,AB489))/2</f>
        <v>0</v>
      </c>
      <c r="AO489" s="84"/>
      <c r="AP489" s="84"/>
      <c r="AQ489" s="84"/>
      <c r="AR489" s="84" t="n">
        <f aca="false">(MAX(0,AB489)+MAX(0,P489))/2</f>
        <v>0</v>
      </c>
      <c r="AS489" s="84"/>
      <c r="AT489" s="84"/>
    </row>
    <row r="490" customFormat="false" ht="12.75" hidden="false" customHeight="false" outlineLevel="0" collapsed="false">
      <c r="B490" s="58" t="s">
        <v>168</v>
      </c>
      <c r="C490" s="58"/>
      <c r="D490" s="91" t="n">
        <f aca="false">0.75*(1.4*($AF$108+DiffWt)+1.7*$AF$109+0.7*$AF$115)</f>
        <v>-212.151387204695</v>
      </c>
      <c r="E490" s="91"/>
      <c r="F490" s="91"/>
      <c r="G490" s="91"/>
      <c r="H490" s="91" t="n">
        <f aca="false">0.75*(1.4*$AK$108+1.7*$AK$109+0.7*$AK$115)</f>
        <v>-117.208188320196</v>
      </c>
      <c r="I490" s="91"/>
      <c r="J490" s="91"/>
      <c r="K490" s="91"/>
      <c r="L490" s="91" t="n">
        <f aca="false">0.75*(1.4*$AP$108+1.7*$AP$109+0.7*$AP$115)</f>
        <v>-108.338876075605</v>
      </c>
      <c r="M490" s="91"/>
      <c r="N490" s="91"/>
      <c r="O490" s="91"/>
      <c r="P490" s="84" t="n">
        <f aca="false">D490/B^2-6*H490/B^3+6*L490/B^3</f>
        <v>-6.69341401146972</v>
      </c>
      <c r="Q490" s="84"/>
      <c r="R490" s="84"/>
      <c r="S490" s="84"/>
      <c r="T490" s="84" t="n">
        <f aca="false">D490/B^2-6*H490/B^3-6*L490/B^3</f>
        <v>1.12065969496006</v>
      </c>
      <c r="U490" s="84"/>
      <c r="V490" s="84"/>
      <c r="W490" s="84"/>
      <c r="X490" s="84" t="n">
        <f aca="false">D490/B^2+6*H490/B^3-6*L490/B^3</f>
        <v>-7.3331239855349</v>
      </c>
      <c r="Y490" s="84"/>
      <c r="Z490" s="84"/>
      <c r="AA490" s="84"/>
      <c r="AB490" s="84" t="n">
        <f aca="false">D490/B^2+6*H490/B^3+6*L490/B^3</f>
        <v>-15.1471976919647</v>
      </c>
      <c r="AC490" s="84"/>
      <c r="AD490" s="84"/>
      <c r="AE490" s="84"/>
      <c r="AF490" s="84" t="n">
        <f aca="false">(MAX(0,P490)+MAX(0,T490))/2</f>
        <v>0.560329847480029</v>
      </c>
      <c r="AG490" s="84"/>
      <c r="AH490" s="84"/>
      <c r="AI490" s="84"/>
      <c r="AJ490" s="84" t="n">
        <f aca="false">(MAX(0,T490)+MAX(0,X490))/2</f>
        <v>0.560329847480029</v>
      </c>
      <c r="AK490" s="84"/>
      <c r="AL490" s="84"/>
      <c r="AM490" s="84"/>
      <c r="AN490" s="84" t="n">
        <f aca="false">(MAX(0,X490)+MAX(0,AB490))/2</f>
        <v>0</v>
      </c>
      <c r="AO490" s="84"/>
      <c r="AP490" s="84"/>
      <c r="AQ490" s="84"/>
      <c r="AR490" s="84" t="n">
        <f aca="false">(MAX(0,AB490)+MAX(0,P490))/2</f>
        <v>0</v>
      </c>
      <c r="AS490" s="84"/>
      <c r="AT490" s="84"/>
    </row>
    <row r="491" customFormat="false" ht="12.75" hidden="false" customHeight="false" outlineLevel="0" collapsed="false">
      <c r="B491" s="58" t="s">
        <v>169</v>
      </c>
      <c r="C491" s="58"/>
      <c r="D491" s="91" t="n">
        <f aca="false">0.75*(1.4*($AF$108+DiffWt)+1.7*$AF$109+0.7*$AF$113)</f>
        <v>601.511471382952</v>
      </c>
      <c r="E491" s="91"/>
      <c r="F491" s="91"/>
      <c r="G491" s="91"/>
      <c r="H491" s="91" t="n">
        <f aca="false">0.75*(1.4*$AK$108+1.7*$AK$109+0.7*$AK$113)</f>
        <v>99.1190908095002</v>
      </c>
      <c r="I491" s="91"/>
      <c r="J491" s="91"/>
      <c r="K491" s="91"/>
      <c r="L491" s="91" t="n">
        <f aca="false">0.75*(1.4*$AP$108+1.7*$AP$109+0.7*$AP$113)</f>
        <v>129.568372216746</v>
      </c>
      <c r="M491" s="91"/>
      <c r="N491" s="91"/>
      <c r="O491" s="91"/>
      <c r="P491" s="84" t="n">
        <f aca="false">D491/B^2-6*H491/B^3+6*L491/B^3</f>
        <v>20.9827725382402</v>
      </c>
      <c r="Q491" s="84"/>
      <c r="R491" s="84"/>
      <c r="S491" s="84"/>
      <c r="T491" s="84" t="n">
        <f aca="false">D491/B^2-6*H491/B^3-6*L491/B^3</f>
        <v>11.6374955038242</v>
      </c>
      <c r="U491" s="84"/>
      <c r="V491" s="84"/>
      <c r="W491" s="84"/>
      <c r="X491" s="84" t="n">
        <f aca="false">D491/B^2+6*H491/B^3-6*L491/B^3</f>
        <v>18.7865809416244</v>
      </c>
      <c r="Y491" s="84"/>
      <c r="Z491" s="84"/>
      <c r="AA491" s="84"/>
      <c r="AB491" s="84" t="n">
        <f aca="false">D491/B^2+6*H491/B^3+6*L491/B^3</f>
        <v>28.1318579760403</v>
      </c>
      <c r="AC491" s="84"/>
      <c r="AD491" s="84"/>
      <c r="AE491" s="84"/>
      <c r="AF491" s="84" t="n">
        <f aca="false">(MAX(0,P491)+MAX(0,T491))/2</f>
        <v>16.3101340210322</v>
      </c>
      <c r="AG491" s="84"/>
      <c r="AH491" s="84"/>
      <c r="AI491" s="84"/>
      <c r="AJ491" s="84" t="n">
        <f aca="false">(MAX(0,T491)+MAX(0,X491))/2</f>
        <v>15.2120382227243</v>
      </c>
      <c r="AK491" s="84"/>
      <c r="AL491" s="84"/>
      <c r="AM491" s="84"/>
      <c r="AN491" s="84" t="n">
        <f aca="false">(MAX(0,X491)+MAX(0,AB491))/2</f>
        <v>23.4592194588324</v>
      </c>
      <c r="AO491" s="84"/>
      <c r="AP491" s="84"/>
      <c r="AQ491" s="84"/>
      <c r="AR491" s="84" t="n">
        <f aca="false">(MAX(0,AB491)+MAX(0,P491))/2</f>
        <v>24.5573152571403</v>
      </c>
      <c r="AS491" s="84"/>
      <c r="AT491" s="84"/>
    </row>
    <row r="492" customFormat="false" ht="12.75" hidden="false" customHeight="false" outlineLevel="0" collapsed="false">
      <c r="B492" s="58" t="s">
        <v>170</v>
      </c>
      <c r="C492" s="58"/>
      <c r="D492" s="91" t="n">
        <f aca="false">0.75*(1.4*($AF$108+DiffWt)+1.7*$AF$109+0.7*$AF$114)</f>
        <v>828.725868392229</v>
      </c>
      <c r="E492" s="91"/>
      <c r="F492" s="91"/>
      <c r="G492" s="91"/>
      <c r="H492" s="91" t="n">
        <f aca="false">0.75*(1.4*$AK$108+1.7*$AK$109+0.7*$AK$114)</f>
        <v>155.608011820185</v>
      </c>
      <c r="I492" s="91"/>
      <c r="J492" s="91"/>
      <c r="K492" s="91"/>
      <c r="L492" s="91" t="n">
        <f aca="false">0.75*(1.4*$AP$108+1.7*$AP$109+0.7*$AP$114)</f>
        <v>214.207245534655</v>
      </c>
      <c r="M492" s="91"/>
      <c r="N492" s="91"/>
      <c r="O492" s="91"/>
      <c r="P492" s="84" t="n">
        <f aca="false">D492/B^2-6*H492/B^3+6*L492/B^3</f>
        <v>29.5091671131124</v>
      </c>
      <c r="Q492" s="84"/>
      <c r="R492" s="84"/>
      <c r="S492" s="84"/>
      <c r="T492" s="84" t="n">
        <f aca="false">D492/B^2-6*H492/B^3-6*L492/B^3</f>
        <v>14.0592080061801</v>
      </c>
      <c r="U492" s="84"/>
      <c r="V492" s="84"/>
      <c r="W492" s="84"/>
      <c r="X492" s="84" t="n">
        <f aca="false">D492/B^2+6*H492/B^3-6*L492/B^3</f>
        <v>25.2826258384399</v>
      </c>
      <c r="Y492" s="84"/>
      <c r="Z492" s="84"/>
      <c r="AA492" s="84"/>
      <c r="AB492" s="84" t="n">
        <f aca="false">D492/B^2+6*H492/B^3+6*L492/B^3</f>
        <v>40.7325849453722</v>
      </c>
      <c r="AC492" s="84"/>
      <c r="AD492" s="84"/>
      <c r="AE492" s="84"/>
      <c r="AF492" s="84" t="n">
        <f aca="false">(MAX(0,P492)+MAX(0,T492))/2</f>
        <v>21.7841875596463</v>
      </c>
      <c r="AG492" s="84"/>
      <c r="AH492" s="84"/>
      <c r="AI492" s="84"/>
      <c r="AJ492" s="84" t="n">
        <f aca="false">(MAX(0,T492)+MAX(0,X492))/2</f>
        <v>19.67091692231</v>
      </c>
      <c r="AK492" s="84"/>
      <c r="AL492" s="84"/>
      <c r="AM492" s="84"/>
      <c r="AN492" s="84" t="n">
        <f aca="false">(MAX(0,X492)+MAX(0,AB492))/2</f>
        <v>33.0076053919061</v>
      </c>
      <c r="AO492" s="84"/>
      <c r="AP492" s="84"/>
      <c r="AQ492" s="84"/>
      <c r="AR492" s="84" t="n">
        <f aca="false">(MAX(0,AB492)+MAX(0,P492))/2</f>
        <v>35.1208760292423</v>
      </c>
      <c r="AS492" s="84"/>
      <c r="AT492" s="84"/>
    </row>
    <row r="493" customFormat="false" ht="12.75" hidden="false" customHeight="false" outlineLevel="0" collapsed="false">
      <c r="B493" s="58" t="s">
        <v>171</v>
      </c>
      <c r="C493" s="58"/>
      <c r="D493" s="91" t="n">
        <f aca="false">0.9*($AF$108+DiffWt)+1.3*$AF$112</f>
        <v>-1161.30716478119</v>
      </c>
      <c r="E493" s="91"/>
      <c r="F493" s="91"/>
      <c r="G493" s="91"/>
      <c r="H493" s="91" t="n">
        <f aca="false">0.9*$AK$108+1.3*$AK$112</f>
        <v>-306.563742726946</v>
      </c>
      <c r="I493" s="91"/>
      <c r="J493" s="91"/>
      <c r="K493" s="91"/>
      <c r="L493" s="91" t="n">
        <f aca="false">0.9*$AP$108+1.3*$AP$112</f>
        <v>-369.936570661068</v>
      </c>
      <c r="M493" s="91"/>
      <c r="N493" s="91"/>
      <c r="O493" s="91"/>
      <c r="P493" s="84" t="n">
        <f aca="false">D493/B^2-6*H493/B^3+6*L493/B^3</f>
        <v>-40.6757407897898</v>
      </c>
      <c r="Q493" s="84"/>
      <c r="R493" s="84"/>
      <c r="S493" s="84"/>
      <c r="T493" s="84" t="n">
        <f aca="false">D493/B^2-6*H493/B^3-6*L493/B^3</f>
        <v>-13.9936139802762</v>
      </c>
      <c r="U493" s="84"/>
      <c r="V493" s="84"/>
      <c r="W493" s="84"/>
      <c r="X493" s="84" t="n">
        <f aca="false">D493/B^2+6*H493/B^3-6*L493/B^3</f>
        <v>-36.1048982040079</v>
      </c>
      <c r="Y493" s="84"/>
      <c r="Z493" s="84"/>
      <c r="AA493" s="84"/>
      <c r="AB493" s="84" t="n">
        <f aca="false">D493/B^2+6*H493/B^3+6*L493/B^3</f>
        <v>-62.7870250135214</v>
      </c>
      <c r="AC493" s="84"/>
      <c r="AD493" s="84"/>
      <c r="AE493" s="84"/>
      <c r="AF493" s="84" t="n">
        <f aca="false">(MAX(0,P493)+MAX(0,T493))/2</f>
        <v>0</v>
      </c>
      <c r="AG493" s="84"/>
      <c r="AH493" s="84"/>
      <c r="AI493" s="84"/>
      <c r="AJ493" s="84" t="n">
        <f aca="false">(MAX(0,T493)+MAX(0,X493))/2</f>
        <v>0</v>
      </c>
      <c r="AK493" s="84"/>
      <c r="AL493" s="84"/>
      <c r="AM493" s="84"/>
      <c r="AN493" s="84" t="n">
        <f aca="false">(MAX(0,X493)+MAX(0,AB493))/2</f>
        <v>0</v>
      </c>
      <c r="AO493" s="84"/>
      <c r="AP493" s="84"/>
      <c r="AQ493" s="84"/>
      <c r="AR493" s="84" t="n">
        <f aca="false">(MAX(0,AB493)+MAX(0,P493))/2</f>
        <v>0</v>
      </c>
      <c r="AS493" s="84"/>
      <c r="AT493" s="84"/>
    </row>
    <row r="494" customFormat="false" ht="12.75" hidden="false" customHeight="false" outlineLevel="0" collapsed="false">
      <c r="B494" s="58" t="s">
        <v>172</v>
      </c>
      <c r="C494" s="58"/>
      <c r="D494" s="91" t="n">
        <f aca="false">0.9*($AF$108+DiffWt)+1.3*$AF$115</f>
        <v>-885.954378379822</v>
      </c>
      <c r="E494" s="91"/>
      <c r="F494" s="91"/>
      <c r="G494" s="91"/>
      <c r="H494" s="91" t="n">
        <f aca="false">0.9*$AK$108+1.3*$AK$115</f>
        <v>-310.023536579561</v>
      </c>
      <c r="I494" s="91"/>
      <c r="J494" s="91"/>
      <c r="K494" s="91"/>
      <c r="L494" s="91" t="n">
        <f aca="false">0.9*$AP$108+1.3*$AP$115</f>
        <v>-302.549552004147</v>
      </c>
      <c r="M494" s="91"/>
      <c r="N494" s="91"/>
      <c r="O494" s="91"/>
      <c r="P494" s="84" t="n">
        <f aca="false">D494/B^2-6*H494/B^3+6*L494/B^3</f>
        <v>-29.0182129144194</v>
      </c>
      <c r="Q494" s="84"/>
      <c r="R494" s="84"/>
      <c r="S494" s="84"/>
      <c r="T494" s="84" t="n">
        <f aca="false">D494/B^2-6*H494/B^3-6*L494/B^3</f>
        <v>-7.19645709744116</v>
      </c>
      <c r="U494" s="84"/>
      <c r="V494" s="84"/>
      <c r="W494" s="84"/>
      <c r="X494" s="84" t="n">
        <f aca="false">D494/B^2+6*H494/B^3-6*L494/B^3</f>
        <v>-29.5572831768085</v>
      </c>
      <c r="Y494" s="84"/>
      <c r="Z494" s="84"/>
      <c r="AA494" s="84"/>
      <c r="AB494" s="84" t="n">
        <f aca="false">D494/B^2+6*H494/B^3+6*L494/B^3</f>
        <v>-51.3790389937867</v>
      </c>
      <c r="AC494" s="84"/>
      <c r="AD494" s="84"/>
      <c r="AE494" s="84"/>
      <c r="AF494" s="84" t="n">
        <f aca="false">(MAX(0,P494)+MAX(0,T494))/2</f>
        <v>0</v>
      </c>
      <c r="AG494" s="84"/>
      <c r="AH494" s="84"/>
      <c r="AI494" s="84"/>
      <c r="AJ494" s="84" t="n">
        <f aca="false">(MAX(0,T494)+MAX(0,X494))/2</f>
        <v>0</v>
      </c>
      <c r="AK494" s="84"/>
      <c r="AL494" s="84"/>
      <c r="AM494" s="84"/>
      <c r="AN494" s="84" t="n">
        <f aca="false">(MAX(0,X494)+MAX(0,AB494))/2</f>
        <v>0</v>
      </c>
      <c r="AO494" s="84"/>
      <c r="AP494" s="84"/>
      <c r="AQ494" s="84"/>
      <c r="AR494" s="84" t="n">
        <f aca="false">(MAX(0,AB494)+MAX(0,P494))/2</f>
        <v>0</v>
      </c>
      <c r="AS494" s="84"/>
      <c r="AT494" s="84"/>
    </row>
    <row r="495" customFormat="false" ht="12.75" hidden="false" customHeight="false" outlineLevel="0" collapsed="false">
      <c r="B495" s="58" t="s">
        <v>173</v>
      </c>
      <c r="C495" s="58"/>
      <c r="D495" s="91" t="n">
        <f aca="false">0.9*($AF$108+DiffWt)+1.3*$AF$113</f>
        <v>1128.82984288483</v>
      </c>
      <c r="E495" s="91"/>
      <c r="F495" s="91"/>
      <c r="G495" s="91"/>
      <c r="H495" s="91" t="n">
        <f aca="false">0.9*$AK$108+1.3*$AK$113</f>
        <v>225.64401174159</v>
      </c>
      <c r="I495" s="91"/>
      <c r="J495" s="91"/>
      <c r="K495" s="91"/>
      <c r="L495" s="91" t="n">
        <f aca="false">0.9*$AP$108+1.3*$AP$113</f>
        <v>286.554110434055</v>
      </c>
      <c r="M495" s="91"/>
      <c r="N495" s="91"/>
      <c r="O495" s="91"/>
      <c r="P495" s="84" t="n">
        <f aca="false">D495/B^2-6*H495/B^3+6*L495/B^3</f>
        <v>39.5132966372432</v>
      </c>
      <c r="Q495" s="84"/>
      <c r="R495" s="84"/>
      <c r="S495" s="84"/>
      <c r="T495" s="84" t="n">
        <f aca="false">D495/B^2-6*H495/B^3-6*L495/B^3</f>
        <v>18.8452315721273</v>
      </c>
      <c r="U495" s="84"/>
      <c r="V495" s="84"/>
      <c r="W495" s="84"/>
      <c r="X495" s="84" t="n">
        <f aca="false">D495/B^2+6*H495/B^3-6*L495/B^3</f>
        <v>35.1200814047288</v>
      </c>
      <c r="Y495" s="84"/>
      <c r="Z495" s="84"/>
      <c r="AA495" s="84"/>
      <c r="AB495" s="84" t="n">
        <f aca="false">D495/B^2+6*H495/B^3+6*L495/B^3</f>
        <v>55.7881464698448</v>
      </c>
      <c r="AC495" s="84"/>
      <c r="AD495" s="84"/>
      <c r="AE495" s="84"/>
      <c r="AF495" s="84" t="n">
        <f aca="false">(MAX(0,P495)+MAX(0,T495))/2</f>
        <v>29.1792641046852</v>
      </c>
      <c r="AG495" s="84"/>
      <c r="AH495" s="84"/>
      <c r="AI495" s="84"/>
      <c r="AJ495" s="84" t="n">
        <f aca="false">(MAX(0,T495)+MAX(0,X495))/2</f>
        <v>26.982656488428</v>
      </c>
      <c r="AK495" s="84"/>
      <c r="AL495" s="84"/>
      <c r="AM495" s="84"/>
      <c r="AN495" s="84" t="n">
        <f aca="false">(MAX(0,X495)+MAX(0,AB495))/2</f>
        <v>45.4541139372868</v>
      </c>
      <c r="AO495" s="84"/>
      <c r="AP495" s="84"/>
      <c r="AQ495" s="84"/>
      <c r="AR495" s="84" t="n">
        <f aca="false">(MAX(0,AB495)+MAX(0,P495))/2</f>
        <v>47.650721553544</v>
      </c>
      <c r="AS495" s="84"/>
      <c r="AT495" s="84"/>
    </row>
    <row r="496" customFormat="false" ht="12.75" hidden="false" customHeight="false" outlineLevel="0" collapsed="false">
      <c r="B496" s="58" t="s">
        <v>174</v>
      </c>
      <c r="C496" s="58"/>
      <c r="D496" s="91" t="n">
        <f aca="false">0.9*($AF$108+DiffWt)+1.3*$AF$114</f>
        <v>1691.45596881256</v>
      </c>
      <c r="E496" s="91"/>
      <c r="F496" s="91"/>
      <c r="G496" s="91"/>
      <c r="H496" s="91" t="n">
        <f aca="false">0.9*$AK$108+1.3*$AK$114</f>
        <v>365.521339958525</v>
      </c>
      <c r="I496" s="91"/>
      <c r="J496" s="91"/>
      <c r="K496" s="91"/>
      <c r="L496" s="91" t="n">
        <f aca="false">0.9*$AP$108+1.3*$AP$114</f>
        <v>496.136082459354</v>
      </c>
      <c r="M496" s="91"/>
      <c r="N496" s="91"/>
      <c r="O496" s="91"/>
      <c r="P496" s="84" t="n">
        <f aca="false">D496/B^2-6*H496/B^3+6*L496/B^3</f>
        <v>60.626273679784</v>
      </c>
      <c r="Q496" s="84"/>
      <c r="R496" s="84"/>
      <c r="S496" s="84"/>
      <c r="T496" s="84" t="n">
        <f aca="false">D496/B^2-6*H496/B^3-6*L496/B^3</f>
        <v>24.8418530065323</v>
      </c>
      <c r="U496" s="84"/>
      <c r="V496" s="84"/>
      <c r="W496" s="84"/>
      <c r="X496" s="84" t="n">
        <f aca="false">D496/B^2+6*H496/B^3-6*L496/B^3</f>
        <v>51.2055259111291</v>
      </c>
      <c r="Y496" s="84"/>
      <c r="Z496" s="84"/>
      <c r="AA496" s="84"/>
      <c r="AB496" s="84" t="n">
        <f aca="false">D496/B^2+6*H496/B^3+6*L496/B^3</f>
        <v>86.9899465843808</v>
      </c>
      <c r="AC496" s="84"/>
      <c r="AD496" s="84"/>
      <c r="AE496" s="84"/>
      <c r="AF496" s="84" t="n">
        <f aca="false">(MAX(0,P496)+MAX(0,T496))/2</f>
        <v>42.7340633431582</v>
      </c>
      <c r="AG496" s="84"/>
      <c r="AH496" s="84"/>
      <c r="AI496" s="84"/>
      <c r="AJ496" s="84" t="n">
        <f aca="false">(MAX(0,T496)+MAX(0,X496))/2</f>
        <v>38.0236894588307</v>
      </c>
      <c r="AK496" s="84"/>
      <c r="AL496" s="84"/>
      <c r="AM496" s="84"/>
      <c r="AN496" s="84" t="n">
        <f aca="false">(MAX(0,X496)+MAX(0,AB496))/2</f>
        <v>69.097736247755</v>
      </c>
      <c r="AO496" s="84"/>
      <c r="AP496" s="84"/>
      <c r="AQ496" s="84"/>
      <c r="AR496" s="84" t="n">
        <f aca="false">(MAX(0,AB496)+MAX(0,P496))/2</f>
        <v>73.8081101320824</v>
      </c>
      <c r="AS496" s="84"/>
      <c r="AT496" s="84"/>
    </row>
    <row r="497" customFormat="false" ht="12.75" hidden="false" customHeight="false" outlineLevel="0" collapsed="false">
      <c r="B497" s="58" t="n">
        <v>6</v>
      </c>
      <c r="C497" s="58"/>
      <c r="D497" s="91" t="n">
        <f aca="false">0.75*(1.4*($AF$108+DiffWt)+1.7*$AF$109+1.87*$AF$110)</f>
        <v>1251.53858827626</v>
      </c>
      <c r="E497" s="91"/>
      <c r="F497" s="91"/>
      <c r="G497" s="91"/>
      <c r="H497" s="91" t="n">
        <f aca="false">0.75*(1.4*$AK$108+1.7*$AK$109+1.87*$AK$110)</f>
        <v>158.126842987139</v>
      </c>
      <c r="I497" s="91"/>
      <c r="J497" s="91"/>
      <c r="K497" s="91"/>
      <c r="L497" s="91" t="n">
        <f aca="false">0.75*(1.4*$AP$108+1.7*$AP$109+1.87*$AP$110)</f>
        <v>280.928531766116</v>
      </c>
      <c r="M497" s="91"/>
      <c r="N497" s="91"/>
      <c r="O497" s="91"/>
      <c r="P497" s="84" t="n">
        <f aca="false">D497/B^2-6*H497/B^3+6*L497/B^3</f>
        <v>45.8017873369996</v>
      </c>
      <c r="Q497" s="84"/>
      <c r="R497" s="84"/>
      <c r="S497" s="84"/>
      <c r="T497" s="84" t="n">
        <f aca="false">D497/B^2-6*H497/B^3-6*L497/B^3</f>
        <v>25.5394740015021</v>
      </c>
      <c r="U497" s="84"/>
      <c r="V497" s="84"/>
      <c r="W497" s="84"/>
      <c r="X497" s="84" t="n">
        <f aca="false">D497/B^2+6*H497/B^3-6*L497/B^3</f>
        <v>36.9445656068855</v>
      </c>
      <c r="Y497" s="84"/>
      <c r="Z497" s="84"/>
      <c r="AA497" s="84"/>
      <c r="AB497" s="84" t="n">
        <f aca="false">D497/B^2+6*H497/B^3+6*L497/B^3</f>
        <v>57.206878942383</v>
      </c>
      <c r="AC497" s="84"/>
      <c r="AD497" s="84"/>
      <c r="AE497" s="84"/>
      <c r="AF497" s="84" t="n">
        <f aca="false">(MAX(0,P497)+MAX(0,T497))/2</f>
        <v>35.6706306692508</v>
      </c>
      <c r="AG497" s="84"/>
      <c r="AH497" s="84"/>
      <c r="AI497" s="84"/>
      <c r="AJ497" s="84" t="n">
        <f aca="false">(MAX(0,T497)+MAX(0,X497))/2</f>
        <v>31.2420198041938</v>
      </c>
      <c r="AK497" s="84"/>
      <c r="AL497" s="84"/>
      <c r="AM497" s="84"/>
      <c r="AN497" s="84" t="n">
        <f aca="false">(MAX(0,X497)+MAX(0,AB497))/2</f>
        <v>47.0757222746343</v>
      </c>
      <c r="AO497" s="84"/>
      <c r="AP497" s="84"/>
      <c r="AQ497" s="84"/>
      <c r="AR497" s="84" t="n">
        <f aca="false">(MAX(0,AB497)+MAX(0,P497))/2</f>
        <v>51.5043331396913</v>
      </c>
      <c r="AS497" s="84"/>
      <c r="AT497" s="84"/>
    </row>
    <row r="498" customFormat="false" ht="12.75" hidden="false" customHeight="false" outlineLevel="0" collapsed="false">
      <c r="B498" s="58" t="n">
        <v>7</v>
      </c>
      <c r="C498" s="58"/>
      <c r="D498" s="91" t="n">
        <f aca="false">0.75*(1.4*($AF$108+DiffWt)+1.7*$AF$109+1.87*$AF$111)</f>
        <v>815.877473299456</v>
      </c>
      <c r="E498" s="91"/>
      <c r="F498" s="91"/>
      <c r="G498" s="91"/>
      <c r="H498" s="91" t="n">
        <f aca="false">0.75*(1.4*$AK$108+1.7*$AK$109+1.87*$AK$111)</f>
        <v>103.423660075801</v>
      </c>
      <c r="I498" s="91"/>
      <c r="J498" s="91"/>
      <c r="K498" s="91"/>
      <c r="L498" s="91" t="n">
        <f aca="false">0.75*(1.4*$AP$108+1.7*$AP$109+1.87*$AP$111)</f>
        <v>166.908267642734</v>
      </c>
      <c r="M498" s="91"/>
      <c r="N498" s="91"/>
      <c r="O498" s="91"/>
      <c r="P498" s="84" t="n">
        <f aca="false">D498/B^2-6*H498/B^3+6*L498/B^3</f>
        <v>29.2606085562651</v>
      </c>
      <c r="Q498" s="84"/>
      <c r="R498" s="84"/>
      <c r="S498" s="84"/>
      <c r="T498" s="84" t="n">
        <f aca="false">D498/B^2-6*H498/B^3-6*L498/B^3</f>
        <v>17.2221459764736</v>
      </c>
      <c r="U498" s="84"/>
      <c r="V498" s="84"/>
      <c r="W498" s="84"/>
      <c r="X498" s="84" t="n">
        <f aca="false">D498/B^2+6*H498/B^3-6*L498/B^3</f>
        <v>24.6817037279964</v>
      </c>
      <c r="Y498" s="84"/>
      <c r="Z498" s="84"/>
      <c r="AA498" s="84"/>
      <c r="AB498" s="84" t="n">
        <f aca="false">D498/B^2+6*H498/B^3+6*L498/B^3</f>
        <v>36.7201663077879</v>
      </c>
      <c r="AC498" s="84"/>
      <c r="AD498" s="84"/>
      <c r="AE498" s="84"/>
      <c r="AF498" s="84" t="n">
        <f aca="false">(MAX(0,P498)+MAX(0,T498))/2</f>
        <v>23.2413772663694</v>
      </c>
      <c r="AG498" s="84"/>
      <c r="AH498" s="84"/>
      <c r="AI498" s="84"/>
      <c r="AJ498" s="84" t="n">
        <f aca="false">(MAX(0,T498)+MAX(0,X498))/2</f>
        <v>20.951924852235</v>
      </c>
      <c r="AK498" s="84"/>
      <c r="AL498" s="84"/>
      <c r="AM498" s="84"/>
      <c r="AN498" s="84" t="n">
        <f aca="false">(MAX(0,X498)+MAX(0,AB498))/2</f>
        <v>30.7009350178922</v>
      </c>
      <c r="AO498" s="84"/>
      <c r="AP498" s="84"/>
      <c r="AQ498" s="84"/>
      <c r="AR498" s="84" t="n">
        <f aca="false">(MAX(0,AB498)+MAX(0,P498))/2</f>
        <v>32.9903874320265</v>
      </c>
      <c r="AS498" s="84"/>
      <c r="AT498" s="84"/>
    </row>
    <row r="499" customFormat="false" ht="12.75" hidden="false" customHeight="false" outlineLevel="0" collapsed="false">
      <c r="B499" s="58" t="n">
        <v>8</v>
      </c>
      <c r="C499" s="58"/>
      <c r="D499" s="91" t="n">
        <f aca="false">0.9*($AF$108+DiffWt)+1.43*$AF$110</f>
        <v>1236.99865400299</v>
      </c>
      <c r="E499" s="91"/>
      <c r="F499" s="91"/>
      <c r="G499" s="91"/>
      <c r="H499" s="91" t="n">
        <f aca="false">0.9*$AK$108+1.43*$AK$110</f>
        <v>158.919027002134</v>
      </c>
      <c r="I499" s="91"/>
      <c r="J499" s="91"/>
      <c r="K499" s="91"/>
      <c r="L499" s="91" t="n">
        <f aca="false">0.9*$AP$108+1.43*$AP$110</f>
        <v>282.438996875553</v>
      </c>
      <c r="M499" s="91"/>
      <c r="N499" s="91"/>
      <c r="O499" s="91"/>
      <c r="P499" s="84" t="n">
        <f aca="false">D499/B^2-6*H499/B^3+6*L499/B^3</f>
        <v>45.3470318031974</v>
      </c>
      <c r="Q499" s="84"/>
      <c r="R499" s="84"/>
      <c r="S499" s="84"/>
      <c r="T499" s="84" t="n">
        <f aca="false">D499/B^2-6*H499/B^3-6*L499/B^3</f>
        <v>24.9757743275752</v>
      </c>
      <c r="U499" s="84"/>
      <c r="V499" s="84"/>
      <c r="W499" s="84"/>
      <c r="X499" s="84" t="n">
        <f aca="false">D499/B^2+6*H499/B^3-6*L499/B^3</f>
        <v>36.438003172207</v>
      </c>
      <c r="Y499" s="84"/>
      <c r="Z499" s="84"/>
      <c r="AA499" s="84"/>
      <c r="AB499" s="84" t="n">
        <f aca="false">D499/B^2+6*H499/B^3+6*L499/B^3</f>
        <v>56.8092606478292</v>
      </c>
      <c r="AC499" s="84"/>
      <c r="AD499" s="84"/>
      <c r="AE499" s="84"/>
      <c r="AF499" s="84" t="n">
        <f aca="false">(MAX(0,P499)+MAX(0,T499))/2</f>
        <v>35.1614030653863</v>
      </c>
      <c r="AG499" s="84"/>
      <c r="AH499" s="84"/>
      <c r="AI499" s="84"/>
      <c r="AJ499" s="84" t="n">
        <f aca="false">(MAX(0,T499)+MAX(0,X499))/2</f>
        <v>30.7068887498911</v>
      </c>
      <c r="AK499" s="84"/>
      <c r="AL499" s="84"/>
      <c r="AM499" s="84"/>
      <c r="AN499" s="84" t="n">
        <f aca="false">(MAX(0,X499)+MAX(0,AB499))/2</f>
        <v>46.6236319100181</v>
      </c>
      <c r="AO499" s="84"/>
      <c r="AP499" s="84"/>
      <c r="AQ499" s="84"/>
      <c r="AR499" s="84" t="n">
        <f aca="false">(MAX(0,AB499)+MAX(0,P499))/2</f>
        <v>51.0781462255133</v>
      </c>
      <c r="AS499" s="84"/>
      <c r="AT499" s="84"/>
    </row>
    <row r="500" customFormat="false" ht="12.75" hidden="false" customHeight="false" outlineLevel="0" collapsed="false">
      <c r="B500" s="58" t="n">
        <v>9</v>
      </c>
      <c r="C500" s="58"/>
      <c r="D500" s="91" t="n">
        <f aca="false">0.9*($AF$108+DiffWt)+1.43*$AF$111</f>
        <v>792.795164222717</v>
      </c>
      <c r="E500" s="91"/>
      <c r="F500" s="91"/>
      <c r="G500" s="91"/>
      <c r="H500" s="91" t="n">
        <f aca="false">0.9*$AK$108+1.43*$AK$111</f>
        <v>103.143232661162</v>
      </c>
      <c r="I500" s="91"/>
      <c r="J500" s="91"/>
      <c r="K500" s="91"/>
      <c r="L500" s="91" t="n">
        <f aca="false">0.9*$AP$108+1.43*$AP$111</f>
        <v>166.183041298771</v>
      </c>
      <c r="M500" s="91"/>
      <c r="N500" s="91"/>
      <c r="O500" s="91"/>
      <c r="P500" s="84" t="n">
        <f aca="false">D500/B^2-6*H500/B^3+6*L500/B^3</f>
        <v>28.481516183625</v>
      </c>
      <c r="Q500" s="84"/>
      <c r="R500" s="84"/>
      <c r="S500" s="84"/>
      <c r="T500" s="84" t="n">
        <f aca="false">D500/B^2-6*H500/B^3-6*L500/B^3</f>
        <v>16.4953614393109</v>
      </c>
      <c r="U500" s="84"/>
      <c r="V500" s="84"/>
      <c r="W500" s="84"/>
      <c r="X500" s="84" t="n">
        <f aca="false">D500/B^2+6*H500/B^3-6*L500/B^3</f>
        <v>23.9346930211828</v>
      </c>
      <c r="Y500" s="84"/>
      <c r="Z500" s="84"/>
      <c r="AA500" s="84"/>
      <c r="AB500" s="84" t="n">
        <f aca="false">D500/B^2+6*H500/B^3+6*L500/B^3</f>
        <v>35.9208477654969</v>
      </c>
      <c r="AC500" s="84"/>
      <c r="AD500" s="84"/>
      <c r="AE500" s="84"/>
      <c r="AF500" s="84" t="n">
        <f aca="false">(MAX(0,P500)+MAX(0,T500))/2</f>
        <v>22.4884388114679</v>
      </c>
      <c r="AG500" s="84"/>
      <c r="AH500" s="84"/>
      <c r="AI500" s="84"/>
      <c r="AJ500" s="84" t="n">
        <f aca="false">(MAX(0,T500)+MAX(0,X500))/2</f>
        <v>20.2150272302468</v>
      </c>
      <c r="AK500" s="84"/>
      <c r="AL500" s="84"/>
      <c r="AM500" s="84"/>
      <c r="AN500" s="84" t="n">
        <f aca="false">(MAX(0,X500)+MAX(0,AB500))/2</f>
        <v>29.9277703933398</v>
      </c>
      <c r="AO500" s="84"/>
      <c r="AP500" s="84"/>
      <c r="AQ500" s="84"/>
      <c r="AR500" s="84" t="n">
        <f aca="false">(MAX(0,AB500)+MAX(0,P500))/2</f>
        <v>32.2011819745609</v>
      </c>
      <c r="AS500" s="84"/>
      <c r="AT500" s="84"/>
    </row>
    <row r="501" customFormat="false" ht="6" hidden="false" customHeight="true" outlineLevel="0" collapsed="false"/>
    <row r="502" customFormat="false" ht="12.75" hidden="false" customHeight="false" outlineLevel="0" collapsed="false">
      <c r="AJ502" s="100"/>
      <c r="AK502" s="48"/>
      <c r="AL502" s="102"/>
      <c r="AM502" s="102"/>
      <c r="AN502" s="102"/>
      <c r="AO502" s="102"/>
    </row>
    <row r="503" customFormat="false" ht="12.75" hidden="false" customHeight="false" outlineLevel="0" collapsed="false">
      <c r="AJ503" s="100"/>
      <c r="AK503" s="48"/>
      <c r="AL503" s="102"/>
      <c r="AM503" s="102"/>
      <c r="AN503" s="102"/>
      <c r="AO503" s="102"/>
    </row>
    <row r="504" customFormat="false" ht="12.75" hidden="false" customHeight="false" outlineLevel="0" collapsed="false">
      <c r="AJ504" s="100"/>
      <c r="AK504" s="48"/>
      <c r="AL504" s="102"/>
      <c r="AM504" s="102"/>
      <c r="AN504" s="102"/>
      <c r="AO504" s="102"/>
    </row>
    <row r="505" customFormat="false" ht="12.75" hidden="false" customHeight="false" outlineLevel="0" collapsed="false">
      <c r="B505" s="1" t="s">
        <v>187</v>
      </c>
    </row>
    <row r="506" customFormat="false" ht="6" hidden="false" customHeight="true" outlineLevel="0" collapsed="false"/>
    <row r="507" customFormat="false" ht="14.25" hidden="false" customHeight="true" outlineLevel="0" collapsed="false">
      <c r="B507" s="57" t="s">
        <v>162</v>
      </c>
      <c r="C507" s="57"/>
      <c r="D507" s="77" t="s">
        <v>73</v>
      </c>
      <c r="E507" s="77"/>
      <c r="F507" s="77"/>
      <c r="G507" s="77"/>
      <c r="H507" s="77" t="s">
        <v>77</v>
      </c>
      <c r="I507" s="77"/>
      <c r="J507" s="77"/>
      <c r="K507" s="77"/>
      <c r="L507" s="59" t="s">
        <v>78</v>
      </c>
      <c r="M507" s="59"/>
      <c r="N507" s="59"/>
      <c r="O507" s="59"/>
      <c r="P507" s="59" t="s">
        <v>149</v>
      </c>
      <c r="Q507" s="59"/>
      <c r="R507" s="59"/>
      <c r="S507" s="59"/>
      <c r="T507" s="59" t="s">
        <v>153</v>
      </c>
      <c r="U507" s="59"/>
      <c r="V507" s="59"/>
      <c r="W507" s="59"/>
      <c r="X507" s="59" t="s">
        <v>151</v>
      </c>
      <c r="Y507" s="59"/>
      <c r="Z507" s="59"/>
      <c r="AA507" s="59"/>
      <c r="AB507" s="59" t="s">
        <v>155</v>
      </c>
      <c r="AC507" s="59"/>
      <c r="AD507" s="59"/>
      <c r="AE507" s="59"/>
      <c r="AF507" s="58" t="s">
        <v>211</v>
      </c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</row>
    <row r="508" customFormat="false" ht="14.25" hidden="false" customHeight="false" outlineLevel="0" collapsed="false">
      <c r="B508" s="57"/>
      <c r="C508" s="57"/>
      <c r="D508" s="81" t="s">
        <v>52</v>
      </c>
      <c r="E508" s="81"/>
      <c r="F508" s="81"/>
      <c r="G508" s="81"/>
      <c r="H508" s="81" t="s">
        <v>79</v>
      </c>
      <c r="I508" s="81"/>
      <c r="J508" s="81"/>
      <c r="K508" s="81"/>
      <c r="L508" s="82" t="s">
        <v>79</v>
      </c>
      <c r="M508" s="82"/>
      <c r="N508" s="82"/>
      <c r="O508" s="82"/>
      <c r="P508" s="82" t="s">
        <v>31</v>
      </c>
      <c r="Q508" s="82"/>
      <c r="R508" s="82"/>
      <c r="S508" s="82"/>
      <c r="T508" s="82" t="s">
        <v>31</v>
      </c>
      <c r="U508" s="82"/>
      <c r="V508" s="82"/>
      <c r="W508" s="82"/>
      <c r="X508" s="82" t="s">
        <v>31</v>
      </c>
      <c r="Y508" s="82"/>
      <c r="Z508" s="82"/>
      <c r="AA508" s="82"/>
      <c r="AB508" s="82" t="s">
        <v>31</v>
      </c>
      <c r="AC508" s="82"/>
      <c r="AD508" s="82"/>
      <c r="AE508" s="82"/>
      <c r="AF508" s="58" t="s">
        <v>212</v>
      </c>
      <c r="AG508" s="58"/>
      <c r="AH508" s="58"/>
      <c r="AI508" s="58"/>
      <c r="AJ508" s="58" t="s">
        <v>213</v>
      </c>
      <c r="AK508" s="58"/>
      <c r="AL508" s="58"/>
      <c r="AM508" s="58"/>
      <c r="AN508" s="58" t="s">
        <v>214</v>
      </c>
      <c r="AO508" s="58"/>
      <c r="AP508" s="58"/>
      <c r="AQ508" s="58"/>
      <c r="AR508" s="80" t="s">
        <v>215</v>
      </c>
      <c r="AS508" s="80"/>
      <c r="AT508" s="80"/>
    </row>
    <row r="509" customFormat="false" ht="12.75" hidden="false" customHeight="false" outlineLevel="0" collapsed="false">
      <c r="B509" s="89" t="n">
        <v>1</v>
      </c>
      <c r="C509" s="89"/>
      <c r="D509" s="91" t="n">
        <f aca="false">1.4*($AF$108+DiffWt)+1.7*$AF$109</f>
        <v>294.339384972191</v>
      </c>
      <c r="E509" s="91"/>
      <c r="F509" s="91"/>
      <c r="G509" s="91"/>
      <c r="H509" s="91" t="n">
        <f aca="false">1.4*$AK$108+1.7*$AK$109</f>
        <v>16.0058612212658</v>
      </c>
      <c r="I509" s="91"/>
      <c r="J509" s="91"/>
      <c r="K509" s="91"/>
      <c r="L509" s="91" t="n">
        <f aca="false">1.4*$AP$108+1.7*$AP$109</f>
        <v>27.7214357342362</v>
      </c>
      <c r="M509" s="91"/>
      <c r="N509" s="91"/>
      <c r="O509" s="91"/>
      <c r="P509" s="84" t="n">
        <f aca="false">D509/B^2-6*H509/B^3+6*L509/B^3</f>
        <v>10.1527276599542</v>
      </c>
      <c r="Q509" s="84"/>
      <c r="R509" s="84"/>
      <c r="S509" s="84"/>
      <c r="T509" s="84" t="n">
        <f aca="false">D509/B^2-6*H509/B^3-6*L509/B^3</f>
        <v>8.15328526289429</v>
      </c>
      <c r="U509" s="84"/>
      <c r="V509" s="84"/>
      <c r="W509" s="84"/>
      <c r="X509" s="84" t="n">
        <f aca="false">D509/B^2+6*H509/B^3-6*L509/B^3</f>
        <v>9.30772754481879</v>
      </c>
      <c r="Y509" s="84"/>
      <c r="Z509" s="84"/>
      <c r="AA509" s="84"/>
      <c r="AB509" s="84" t="n">
        <f aca="false">D509/B^2+6*H509/B^3+6*L509/B^3</f>
        <v>11.3071699418787</v>
      </c>
      <c r="AC509" s="84"/>
      <c r="AD509" s="84"/>
      <c r="AE509" s="84"/>
      <c r="AF509" s="84" t="n">
        <f aca="false">(MAX(0,P509)+MAX(0,T509))/2</f>
        <v>9.15300646142422</v>
      </c>
      <c r="AG509" s="84"/>
      <c r="AH509" s="84"/>
      <c r="AI509" s="84"/>
      <c r="AJ509" s="84" t="n">
        <f aca="false">(MAX(0,T509)+MAX(0,X509))/2</f>
        <v>8.73050640385654</v>
      </c>
      <c r="AK509" s="84"/>
      <c r="AL509" s="84"/>
      <c r="AM509" s="84"/>
      <c r="AN509" s="84" t="n">
        <f aca="false">(MAX(0,X509)+MAX(0,AB509))/2</f>
        <v>10.3074487433487</v>
      </c>
      <c r="AO509" s="84"/>
      <c r="AP509" s="84"/>
      <c r="AQ509" s="84"/>
      <c r="AR509" s="84" t="n">
        <f aca="false">(MAX(0,AB509)+MAX(0,P509))/2</f>
        <v>10.7299488009164</v>
      </c>
      <c r="AS509" s="84"/>
      <c r="AT509" s="84"/>
    </row>
    <row r="510" customFormat="false" ht="12.75" hidden="false" customHeight="false" outlineLevel="0" collapsed="false">
      <c r="B510" s="58" t="s">
        <v>167</v>
      </c>
      <c r="C510" s="58"/>
      <c r="D510" s="91" t="n">
        <f aca="false">0.75*(1.4*($AF$108+DiffWt)+1.7*$AF$109+0.7*$AF$112)</f>
        <v>-323.351550943709</v>
      </c>
      <c r="E510" s="91"/>
      <c r="F510" s="91"/>
      <c r="G510" s="91"/>
      <c r="H510" s="91" t="n">
        <f aca="false">0.75*(1.4*$AK$108+1.7*$AK$109+0.7*$AK$112)</f>
        <v>-115.810963879716</v>
      </c>
      <c r="I510" s="91"/>
      <c r="J510" s="91"/>
      <c r="K510" s="91"/>
      <c r="L510" s="91" t="n">
        <f aca="false">0.75*(1.4*$AP$108+1.7*$AP$109+0.7*$AP$112)</f>
        <v>-135.552864379361</v>
      </c>
      <c r="M510" s="91"/>
      <c r="N510" s="91"/>
      <c r="O510" s="91"/>
      <c r="P510" s="84" t="n">
        <f aca="false">D510/B^2-6*H510/B^3+6*L510/B^3</f>
        <v>-11.4012618072924</v>
      </c>
      <c r="Q510" s="84"/>
      <c r="R510" s="84"/>
      <c r="S510" s="84"/>
      <c r="T510" s="84" t="n">
        <f aca="false">D510/B^2-6*H510/B^3-6*L510/B^3</f>
        <v>-1.6243459692618</v>
      </c>
      <c r="U510" s="84"/>
      <c r="V510" s="84"/>
      <c r="W510" s="84"/>
      <c r="X510" s="84" t="n">
        <f aca="false">D510/B^2+6*H510/B^3-6*L510/B^3</f>
        <v>-9.97735313113466</v>
      </c>
      <c r="Y510" s="84"/>
      <c r="Z510" s="84"/>
      <c r="AA510" s="84"/>
      <c r="AB510" s="84" t="n">
        <f aca="false">D510/B^2+6*H510/B^3+6*L510/B^3</f>
        <v>-19.7542689691652</v>
      </c>
      <c r="AC510" s="84"/>
      <c r="AD510" s="84"/>
      <c r="AE510" s="84"/>
      <c r="AF510" s="84" t="n">
        <f aca="false">(MAX(0,P510)+MAX(0,T510))/2</f>
        <v>0</v>
      </c>
      <c r="AG510" s="84"/>
      <c r="AH510" s="84"/>
      <c r="AI510" s="84"/>
      <c r="AJ510" s="84" t="n">
        <f aca="false">(MAX(0,T510)+MAX(0,X510))/2</f>
        <v>0</v>
      </c>
      <c r="AK510" s="84"/>
      <c r="AL510" s="84"/>
      <c r="AM510" s="84"/>
      <c r="AN510" s="84" t="n">
        <f aca="false">(MAX(0,X510)+MAX(0,AB510))/2</f>
        <v>0</v>
      </c>
      <c r="AO510" s="84"/>
      <c r="AP510" s="84"/>
      <c r="AQ510" s="84"/>
      <c r="AR510" s="84" t="n">
        <f aca="false">(MAX(0,AB510)+MAX(0,P510))/2</f>
        <v>0</v>
      </c>
      <c r="AS510" s="84"/>
      <c r="AT510" s="84"/>
    </row>
    <row r="511" customFormat="false" ht="12.75" hidden="false" customHeight="false" outlineLevel="0" collapsed="false">
      <c r="B511" s="58" t="s">
        <v>168</v>
      </c>
      <c r="C511" s="58"/>
      <c r="D511" s="91" t="n">
        <f aca="false">0.75*(1.4*($AF$108+DiffWt)+1.7*$AF$109+0.7*$AF$115)</f>
        <v>-212.151387204695</v>
      </c>
      <c r="E511" s="91"/>
      <c r="F511" s="91"/>
      <c r="G511" s="91"/>
      <c r="H511" s="91" t="n">
        <f aca="false">0.75*(1.4*$AK$108+1.7*$AK$109+0.7*$AK$115)</f>
        <v>-117.208188320196</v>
      </c>
      <c r="I511" s="91"/>
      <c r="J511" s="91"/>
      <c r="K511" s="91"/>
      <c r="L511" s="91" t="n">
        <f aca="false">0.75*(1.4*$AP$108+1.7*$AP$109+0.7*$AP$115)</f>
        <v>-108.338876075605</v>
      </c>
      <c r="M511" s="91"/>
      <c r="N511" s="91"/>
      <c r="O511" s="91"/>
      <c r="P511" s="84" t="n">
        <f aca="false">D511/B^2-6*H511/B^3+6*L511/B^3</f>
        <v>-6.69341401146972</v>
      </c>
      <c r="Q511" s="84"/>
      <c r="R511" s="84"/>
      <c r="S511" s="84"/>
      <c r="T511" s="84" t="n">
        <f aca="false">D511/B^2-6*H511/B^3-6*L511/B^3</f>
        <v>1.12065969496006</v>
      </c>
      <c r="U511" s="84"/>
      <c r="V511" s="84"/>
      <c r="W511" s="84"/>
      <c r="X511" s="84" t="n">
        <f aca="false">D511/B^2+6*H511/B^3-6*L511/B^3</f>
        <v>-7.3331239855349</v>
      </c>
      <c r="Y511" s="84"/>
      <c r="Z511" s="84"/>
      <c r="AA511" s="84"/>
      <c r="AB511" s="84" t="n">
        <f aca="false">D511/B^2+6*H511/B^3+6*L511/B^3</f>
        <v>-15.1471976919647</v>
      </c>
      <c r="AC511" s="84"/>
      <c r="AD511" s="84"/>
      <c r="AE511" s="84"/>
      <c r="AF511" s="84" t="n">
        <f aca="false">(MAX(0,P511)+MAX(0,T511))/2</f>
        <v>0.560329847480029</v>
      </c>
      <c r="AG511" s="84"/>
      <c r="AH511" s="84"/>
      <c r="AI511" s="84"/>
      <c r="AJ511" s="84" t="n">
        <f aca="false">(MAX(0,T511)+MAX(0,X511))/2</f>
        <v>0.560329847480029</v>
      </c>
      <c r="AK511" s="84"/>
      <c r="AL511" s="84"/>
      <c r="AM511" s="84"/>
      <c r="AN511" s="84" t="n">
        <f aca="false">(MAX(0,X511)+MAX(0,AB511))/2</f>
        <v>0</v>
      </c>
      <c r="AO511" s="84"/>
      <c r="AP511" s="84"/>
      <c r="AQ511" s="84"/>
      <c r="AR511" s="84" t="n">
        <f aca="false">(MAX(0,AB511)+MAX(0,P511))/2</f>
        <v>0</v>
      </c>
      <c r="AS511" s="84"/>
      <c r="AT511" s="84"/>
    </row>
    <row r="512" customFormat="false" ht="12.75" hidden="false" customHeight="false" outlineLevel="0" collapsed="false">
      <c r="B512" s="58" t="s">
        <v>169</v>
      </c>
      <c r="C512" s="58"/>
      <c r="D512" s="91" t="n">
        <f aca="false">0.75*(1.4*($AF$108+DiffWt)+1.7*$AF$109+0.7*$AF$113)</f>
        <v>601.511471382952</v>
      </c>
      <c r="E512" s="91"/>
      <c r="F512" s="91"/>
      <c r="G512" s="91"/>
      <c r="H512" s="91" t="n">
        <f aca="false">0.75*(1.4*$AK$108+1.7*$AK$109+0.7*$AK$113)</f>
        <v>99.1190908095002</v>
      </c>
      <c r="I512" s="91"/>
      <c r="J512" s="91"/>
      <c r="K512" s="91"/>
      <c r="L512" s="91" t="n">
        <f aca="false">0.75*(1.4*$AP$108+1.7*$AP$109+0.7*$AP$113)</f>
        <v>129.568372216746</v>
      </c>
      <c r="M512" s="91"/>
      <c r="N512" s="91"/>
      <c r="O512" s="91"/>
      <c r="P512" s="84" t="n">
        <f aca="false">D512/B^2-6*H512/B^3+6*L512/B^3</f>
        <v>20.9827725382402</v>
      </c>
      <c r="Q512" s="84"/>
      <c r="R512" s="84"/>
      <c r="S512" s="84"/>
      <c r="T512" s="84" t="n">
        <f aca="false">D512/B^2-6*H512/B^3-6*L512/B^3</f>
        <v>11.6374955038242</v>
      </c>
      <c r="U512" s="84"/>
      <c r="V512" s="84"/>
      <c r="W512" s="84"/>
      <c r="X512" s="84" t="n">
        <f aca="false">D512/B^2+6*H512/B^3-6*L512/B^3</f>
        <v>18.7865809416244</v>
      </c>
      <c r="Y512" s="84"/>
      <c r="Z512" s="84"/>
      <c r="AA512" s="84"/>
      <c r="AB512" s="84" t="n">
        <f aca="false">D512/B^2+6*H512/B^3+6*L512/B^3</f>
        <v>28.1318579760403</v>
      </c>
      <c r="AC512" s="84"/>
      <c r="AD512" s="84"/>
      <c r="AE512" s="84"/>
      <c r="AF512" s="84" t="n">
        <f aca="false">(MAX(0,P512)+MAX(0,T512))/2</f>
        <v>16.3101340210322</v>
      </c>
      <c r="AG512" s="84"/>
      <c r="AH512" s="84"/>
      <c r="AI512" s="84"/>
      <c r="AJ512" s="84" t="n">
        <f aca="false">(MAX(0,T512)+MAX(0,X512))/2</f>
        <v>15.2120382227243</v>
      </c>
      <c r="AK512" s="84"/>
      <c r="AL512" s="84"/>
      <c r="AM512" s="84"/>
      <c r="AN512" s="84" t="n">
        <f aca="false">(MAX(0,X512)+MAX(0,AB512))/2</f>
        <v>23.4592194588324</v>
      </c>
      <c r="AO512" s="84"/>
      <c r="AP512" s="84"/>
      <c r="AQ512" s="84"/>
      <c r="AR512" s="84" t="n">
        <f aca="false">(MAX(0,AB512)+MAX(0,P512))/2</f>
        <v>24.5573152571403</v>
      </c>
      <c r="AS512" s="84"/>
      <c r="AT512" s="84"/>
    </row>
    <row r="513" customFormat="false" ht="12.75" hidden="false" customHeight="false" outlineLevel="0" collapsed="false">
      <c r="B513" s="58" t="s">
        <v>170</v>
      </c>
      <c r="C513" s="58"/>
      <c r="D513" s="91" t="n">
        <f aca="false">0.75*(1.4*($AF$108+DiffWt)+1.7*$AF$109+0.7*$AF$114)</f>
        <v>828.725868392229</v>
      </c>
      <c r="E513" s="91"/>
      <c r="F513" s="91"/>
      <c r="G513" s="91"/>
      <c r="H513" s="91" t="n">
        <f aca="false">0.75*(1.4*$AK$108+1.7*$AK$109+0.7*$AK$114)</f>
        <v>155.608011820185</v>
      </c>
      <c r="I513" s="91"/>
      <c r="J513" s="91"/>
      <c r="K513" s="91"/>
      <c r="L513" s="91" t="n">
        <f aca="false">0.75*(1.4*$AP$108+1.7*$AP$109+0.7*$AP$114)</f>
        <v>214.207245534655</v>
      </c>
      <c r="M513" s="91"/>
      <c r="N513" s="91"/>
      <c r="O513" s="91"/>
      <c r="P513" s="84" t="n">
        <f aca="false">D513/B^2-6*H513/B^3+6*L513/B^3</f>
        <v>29.5091671131124</v>
      </c>
      <c r="Q513" s="84"/>
      <c r="R513" s="84"/>
      <c r="S513" s="84"/>
      <c r="T513" s="84" t="n">
        <f aca="false">D513/B^2-6*H513/B^3-6*L513/B^3</f>
        <v>14.0592080061801</v>
      </c>
      <c r="U513" s="84"/>
      <c r="V513" s="84"/>
      <c r="W513" s="84"/>
      <c r="X513" s="84" t="n">
        <f aca="false">D513/B^2+6*H513/B^3-6*L513/B^3</f>
        <v>25.2826258384399</v>
      </c>
      <c r="Y513" s="84"/>
      <c r="Z513" s="84"/>
      <c r="AA513" s="84"/>
      <c r="AB513" s="84" t="n">
        <f aca="false">D513/B^2+6*H513/B^3+6*L513/B^3</f>
        <v>40.7325849453722</v>
      </c>
      <c r="AC513" s="84"/>
      <c r="AD513" s="84"/>
      <c r="AE513" s="84"/>
      <c r="AF513" s="84" t="n">
        <f aca="false">(MAX(0,P513)+MAX(0,T513))/2</f>
        <v>21.7841875596463</v>
      </c>
      <c r="AG513" s="84"/>
      <c r="AH513" s="84"/>
      <c r="AI513" s="84"/>
      <c r="AJ513" s="84" t="n">
        <f aca="false">(MAX(0,T513)+MAX(0,X513))/2</f>
        <v>19.67091692231</v>
      </c>
      <c r="AK513" s="84"/>
      <c r="AL513" s="84"/>
      <c r="AM513" s="84"/>
      <c r="AN513" s="84" t="n">
        <f aca="false">(MAX(0,X513)+MAX(0,AB513))/2</f>
        <v>33.0076053919061</v>
      </c>
      <c r="AO513" s="84"/>
      <c r="AP513" s="84"/>
      <c r="AQ513" s="84"/>
      <c r="AR513" s="84" t="n">
        <f aca="false">(MAX(0,AB513)+MAX(0,P513))/2</f>
        <v>35.1208760292423</v>
      </c>
      <c r="AS513" s="84"/>
      <c r="AT513" s="84"/>
    </row>
    <row r="514" customFormat="false" ht="12.75" hidden="false" customHeight="false" outlineLevel="0" collapsed="false">
      <c r="B514" s="58" t="s">
        <v>171</v>
      </c>
      <c r="C514" s="58"/>
      <c r="D514" s="91" t="n">
        <f aca="false">0.9*($AF$108+DiffWt)+1.3*$AF$112</f>
        <v>-1161.30716478119</v>
      </c>
      <c r="E514" s="91"/>
      <c r="F514" s="91"/>
      <c r="G514" s="91"/>
      <c r="H514" s="91" t="n">
        <f aca="false">0.9*$AK$108+1.3*$AK$112</f>
        <v>-306.563742726946</v>
      </c>
      <c r="I514" s="91"/>
      <c r="J514" s="91"/>
      <c r="K514" s="91"/>
      <c r="L514" s="91" t="n">
        <f aca="false">0.9*$AP$108+1.3*$AP$112</f>
        <v>-369.936570661068</v>
      </c>
      <c r="M514" s="91"/>
      <c r="N514" s="91"/>
      <c r="O514" s="91"/>
      <c r="P514" s="84" t="n">
        <f aca="false">D514/B^2-6*H514/B^3+6*L514/B^3</f>
        <v>-40.6757407897898</v>
      </c>
      <c r="Q514" s="84"/>
      <c r="R514" s="84"/>
      <c r="S514" s="84"/>
      <c r="T514" s="84" t="n">
        <f aca="false">D514/B^2-6*H514/B^3-6*L514/B^3</f>
        <v>-13.9936139802762</v>
      </c>
      <c r="U514" s="84"/>
      <c r="V514" s="84"/>
      <c r="W514" s="84"/>
      <c r="X514" s="84" t="n">
        <f aca="false">D514/B^2+6*H514/B^3-6*L514/B^3</f>
        <v>-36.1048982040079</v>
      </c>
      <c r="Y514" s="84"/>
      <c r="Z514" s="84"/>
      <c r="AA514" s="84"/>
      <c r="AB514" s="84" t="n">
        <f aca="false">D514/B^2+6*H514/B^3+6*L514/B^3</f>
        <v>-62.7870250135214</v>
      </c>
      <c r="AC514" s="84"/>
      <c r="AD514" s="84"/>
      <c r="AE514" s="84"/>
      <c r="AF514" s="84" t="n">
        <f aca="false">(MAX(0,P514)+MAX(0,T514))/2</f>
        <v>0</v>
      </c>
      <c r="AG514" s="84"/>
      <c r="AH514" s="84"/>
      <c r="AI514" s="84"/>
      <c r="AJ514" s="84" t="n">
        <f aca="false">(MAX(0,T514)+MAX(0,X514))/2</f>
        <v>0</v>
      </c>
      <c r="AK514" s="84"/>
      <c r="AL514" s="84"/>
      <c r="AM514" s="84"/>
      <c r="AN514" s="84" t="n">
        <f aca="false">(MAX(0,X514)+MAX(0,AB514))/2</f>
        <v>0</v>
      </c>
      <c r="AO514" s="84"/>
      <c r="AP514" s="84"/>
      <c r="AQ514" s="84"/>
      <c r="AR514" s="84" t="n">
        <f aca="false">(MAX(0,AB514)+MAX(0,P514))/2</f>
        <v>0</v>
      </c>
      <c r="AS514" s="84"/>
      <c r="AT514" s="84"/>
    </row>
    <row r="515" customFormat="false" ht="12.75" hidden="false" customHeight="false" outlineLevel="0" collapsed="false">
      <c r="B515" s="58" t="s">
        <v>172</v>
      </c>
      <c r="C515" s="58"/>
      <c r="D515" s="91" t="n">
        <f aca="false">0.9*($AF$108+DiffWt)+1.3*$AF$115</f>
        <v>-885.954378379822</v>
      </c>
      <c r="E515" s="91"/>
      <c r="F515" s="91"/>
      <c r="G515" s="91"/>
      <c r="H515" s="91" t="n">
        <f aca="false">0.9*$AK$108+1.3*$AK$115</f>
        <v>-310.023536579561</v>
      </c>
      <c r="I515" s="91"/>
      <c r="J515" s="91"/>
      <c r="K515" s="91"/>
      <c r="L515" s="91" t="n">
        <f aca="false">0.9*$AP$108+1.3*$AP$115</f>
        <v>-302.549552004147</v>
      </c>
      <c r="M515" s="91"/>
      <c r="N515" s="91"/>
      <c r="O515" s="91"/>
      <c r="P515" s="84" t="n">
        <f aca="false">D515/B^2-6*H515/B^3+6*L515/B^3</f>
        <v>-29.0182129144194</v>
      </c>
      <c r="Q515" s="84"/>
      <c r="R515" s="84"/>
      <c r="S515" s="84"/>
      <c r="T515" s="84" t="n">
        <f aca="false">D515/B^2-6*H515/B^3-6*L515/B^3</f>
        <v>-7.19645709744116</v>
      </c>
      <c r="U515" s="84"/>
      <c r="V515" s="84"/>
      <c r="W515" s="84"/>
      <c r="X515" s="84" t="n">
        <f aca="false">D515/B^2+6*H515/B^3-6*L515/B^3</f>
        <v>-29.5572831768085</v>
      </c>
      <c r="Y515" s="84"/>
      <c r="Z515" s="84"/>
      <c r="AA515" s="84"/>
      <c r="AB515" s="84" t="n">
        <f aca="false">D515/B^2+6*H515/B^3+6*L515/B^3</f>
        <v>-51.3790389937867</v>
      </c>
      <c r="AC515" s="84"/>
      <c r="AD515" s="84"/>
      <c r="AE515" s="84"/>
      <c r="AF515" s="84" t="n">
        <f aca="false">(MAX(0,P515)+MAX(0,T515))/2</f>
        <v>0</v>
      </c>
      <c r="AG515" s="84"/>
      <c r="AH515" s="84"/>
      <c r="AI515" s="84"/>
      <c r="AJ515" s="84" t="n">
        <f aca="false">(MAX(0,T515)+MAX(0,X515))/2</f>
        <v>0</v>
      </c>
      <c r="AK515" s="84"/>
      <c r="AL515" s="84"/>
      <c r="AM515" s="84"/>
      <c r="AN515" s="84" t="n">
        <f aca="false">(MAX(0,X515)+MAX(0,AB515))/2</f>
        <v>0</v>
      </c>
      <c r="AO515" s="84"/>
      <c r="AP515" s="84"/>
      <c r="AQ515" s="84"/>
      <c r="AR515" s="84" t="n">
        <f aca="false">(MAX(0,AB515)+MAX(0,P515))/2</f>
        <v>0</v>
      </c>
      <c r="AS515" s="84"/>
      <c r="AT515" s="84"/>
    </row>
    <row r="516" customFormat="false" ht="12.75" hidden="false" customHeight="false" outlineLevel="0" collapsed="false">
      <c r="B516" s="58" t="s">
        <v>173</v>
      </c>
      <c r="C516" s="58"/>
      <c r="D516" s="91" t="n">
        <f aca="false">0.9*($AF$108+DiffWt)+1.3*$AF$113</f>
        <v>1128.82984288483</v>
      </c>
      <c r="E516" s="91"/>
      <c r="F516" s="91"/>
      <c r="G516" s="91"/>
      <c r="H516" s="91" t="n">
        <f aca="false">0.9*$AK$108+1.3*$AK$113</f>
        <v>225.64401174159</v>
      </c>
      <c r="I516" s="91"/>
      <c r="J516" s="91"/>
      <c r="K516" s="91"/>
      <c r="L516" s="91" t="n">
        <f aca="false">0.9*$AP$108+1.3*$AP$113</f>
        <v>286.554110434055</v>
      </c>
      <c r="M516" s="91"/>
      <c r="N516" s="91"/>
      <c r="O516" s="91"/>
      <c r="P516" s="84" t="n">
        <f aca="false">D516/B^2-6*H516/B^3+6*L516/B^3</f>
        <v>39.5132966372432</v>
      </c>
      <c r="Q516" s="84"/>
      <c r="R516" s="84"/>
      <c r="S516" s="84"/>
      <c r="T516" s="84" t="n">
        <f aca="false">D516/B^2-6*H516/B^3-6*L516/B^3</f>
        <v>18.8452315721273</v>
      </c>
      <c r="U516" s="84"/>
      <c r="V516" s="84"/>
      <c r="W516" s="84"/>
      <c r="X516" s="84" t="n">
        <f aca="false">D516/B^2+6*H516/B^3-6*L516/B^3</f>
        <v>35.1200814047288</v>
      </c>
      <c r="Y516" s="84"/>
      <c r="Z516" s="84"/>
      <c r="AA516" s="84"/>
      <c r="AB516" s="84" t="n">
        <f aca="false">D516/B^2+6*H516/B^3+6*L516/B^3</f>
        <v>55.7881464698448</v>
      </c>
      <c r="AC516" s="84"/>
      <c r="AD516" s="84"/>
      <c r="AE516" s="84"/>
      <c r="AF516" s="84" t="n">
        <f aca="false">(MAX(0,P516)+MAX(0,T516))/2</f>
        <v>29.1792641046852</v>
      </c>
      <c r="AG516" s="84"/>
      <c r="AH516" s="84"/>
      <c r="AI516" s="84"/>
      <c r="AJ516" s="84" t="n">
        <f aca="false">(MAX(0,T516)+MAX(0,X516))/2</f>
        <v>26.982656488428</v>
      </c>
      <c r="AK516" s="84"/>
      <c r="AL516" s="84"/>
      <c r="AM516" s="84"/>
      <c r="AN516" s="84" t="n">
        <f aca="false">(MAX(0,X516)+MAX(0,AB516))/2</f>
        <v>45.4541139372868</v>
      </c>
      <c r="AO516" s="84"/>
      <c r="AP516" s="84"/>
      <c r="AQ516" s="84"/>
      <c r="AR516" s="84" t="n">
        <f aca="false">(MAX(0,AB516)+MAX(0,P516))/2</f>
        <v>47.650721553544</v>
      </c>
      <c r="AS516" s="84"/>
      <c r="AT516" s="84"/>
    </row>
    <row r="517" customFormat="false" ht="12.75" hidden="false" customHeight="false" outlineLevel="0" collapsed="false">
      <c r="B517" s="58" t="s">
        <v>174</v>
      </c>
      <c r="C517" s="58"/>
      <c r="D517" s="91" t="n">
        <f aca="false">0.9*($AF$108+DiffWt)+1.3*$AF$114</f>
        <v>1691.45596881256</v>
      </c>
      <c r="E517" s="91"/>
      <c r="F517" s="91"/>
      <c r="G517" s="91"/>
      <c r="H517" s="91" t="n">
        <f aca="false">0.9*$AK$108+1.3*$AK$114</f>
        <v>365.521339958525</v>
      </c>
      <c r="I517" s="91"/>
      <c r="J517" s="91"/>
      <c r="K517" s="91"/>
      <c r="L517" s="91" t="n">
        <f aca="false">0.9*$AP$108+1.3*$AP$114</f>
        <v>496.136082459354</v>
      </c>
      <c r="M517" s="91"/>
      <c r="N517" s="91"/>
      <c r="O517" s="91"/>
      <c r="P517" s="84" t="n">
        <f aca="false">D517/B^2-6*H517/B^3+6*L517/B^3</f>
        <v>60.626273679784</v>
      </c>
      <c r="Q517" s="84"/>
      <c r="R517" s="84"/>
      <c r="S517" s="84"/>
      <c r="T517" s="84" t="n">
        <f aca="false">D517/B^2-6*H517/B^3-6*L517/B^3</f>
        <v>24.8418530065323</v>
      </c>
      <c r="U517" s="84"/>
      <c r="V517" s="84"/>
      <c r="W517" s="84"/>
      <c r="X517" s="84" t="n">
        <f aca="false">D517/B^2+6*H517/B^3-6*L517/B^3</f>
        <v>51.2055259111291</v>
      </c>
      <c r="Y517" s="84"/>
      <c r="Z517" s="84"/>
      <c r="AA517" s="84"/>
      <c r="AB517" s="84" t="n">
        <f aca="false">D517/B^2+6*H517/B^3+6*L517/B^3</f>
        <v>86.9899465843808</v>
      </c>
      <c r="AC517" s="84"/>
      <c r="AD517" s="84"/>
      <c r="AE517" s="84"/>
      <c r="AF517" s="84" t="n">
        <f aca="false">(MAX(0,P517)+MAX(0,T517))/2</f>
        <v>42.7340633431582</v>
      </c>
      <c r="AG517" s="84"/>
      <c r="AH517" s="84"/>
      <c r="AI517" s="84"/>
      <c r="AJ517" s="84" t="n">
        <f aca="false">(MAX(0,T517)+MAX(0,X517))/2</f>
        <v>38.0236894588307</v>
      </c>
      <c r="AK517" s="84"/>
      <c r="AL517" s="84"/>
      <c r="AM517" s="84"/>
      <c r="AN517" s="84" t="n">
        <f aca="false">(MAX(0,X517)+MAX(0,AB517))/2</f>
        <v>69.097736247755</v>
      </c>
      <c r="AO517" s="84"/>
      <c r="AP517" s="84"/>
      <c r="AQ517" s="84"/>
      <c r="AR517" s="84" t="n">
        <f aca="false">(MAX(0,AB517)+MAX(0,P517))/2</f>
        <v>73.8081101320824</v>
      </c>
      <c r="AS517" s="84"/>
      <c r="AT517" s="84"/>
    </row>
    <row r="518" customFormat="false" ht="12.75" hidden="false" customHeight="false" outlineLevel="0" collapsed="false">
      <c r="B518" s="58" t="n">
        <v>6</v>
      </c>
      <c r="C518" s="58"/>
      <c r="D518" s="91" t="n">
        <f aca="false">0.75*(1.4*($AF$108+DiffWt)+1.7*$AF$109+1.87*$AF$110)</f>
        <v>1251.53858827626</v>
      </c>
      <c r="E518" s="91"/>
      <c r="F518" s="91"/>
      <c r="G518" s="91"/>
      <c r="H518" s="91" t="n">
        <f aca="false">0.75*(1.4*$AK$108+1.7*$AK$109+1.87*$AK$110)</f>
        <v>158.126842987139</v>
      </c>
      <c r="I518" s="91"/>
      <c r="J518" s="91"/>
      <c r="K518" s="91"/>
      <c r="L518" s="91" t="n">
        <f aca="false">0.75*(1.4*$AP$108+1.7*$AP$109+1.87*$AP$110)</f>
        <v>280.928531766116</v>
      </c>
      <c r="M518" s="91"/>
      <c r="N518" s="91"/>
      <c r="O518" s="91"/>
      <c r="P518" s="84" t="n">
        <f aca="false">D518/B^2-6*H518/B^3+6*L518/B^3</f>
        <v>45.8017873369996</v>
      </c>
      <c r="Q518" s="84"/>
      <c r="R518" s="84"/>
      <c r="S518" s="84"/>
      <c r="T518" s="84" t="n">
        <f aca="false">D518/B^2-6*H518/B^3-6*L518/B^3</f>
        <v>25.5394740015021</v>
      </c>
      <c r="U518" s="84"/>
      <c r="V518" s="84"/>
      <c r="W518" s="84"/>
      <c r="X518" s="84" t="n">
        <f aca="false">D518/B^2+6*H518/B^3-6*L518/B^3</f>
        <v>36.9445656068855</v>
      </c>
      <c r="Y518" s="84"/>
      <c r="Z518" s="84"/>
      <c r="AA518" s="84"/>
      <c r="AB518" s="84" t="n">
        <f aca="false">D518/B^2+6*H518/B^3+6*L518/B^3</f>
        <v>57.206878942383</v>
      </c>
      <c r="AC518" s="84"/>
      <c r="AD518" s="84"/>
      <c r="AE518" s="84"/>
      <c r="AF518" s="84" t="n">
        <f aca="false">(MAX(0,P518)+MAX(0,T518))/2</f>
        <v>35.6706306692508</v>
      </c>
      <c r="AG518" s="84"/>
      <c r="AH518" s="84"/>
      <c r="AI518" s="84"/>
      <c r="AJ518" s="84" t="n">
        <f aca="false">(MAX(0,T518)+MAX(0,X518))/2</f>
        <v>31.2420198041938</v>
      </c>
      <c r="AK518" s="84"/>
      <c r="AL518" s="84"/>
      <c r="AM518" s="84"/>
      <c r="AN518" s="84" t="n">
        <f aca="false">(MAX(0,X518)+MAX(0,AB518))/2</f>
        <v>47.0757222746343</v>
      </c>
      <c r="AO518" s="84"/>
      <c r="AP518" s="84"/>
      <c r="AQ518" s="84"/>
      <c r="AR518" s="84" t="n">
        <f aca="false">(MAX(0,AB518)+MAX(0,P518))/2</f>
        <v>51.5043331396913</v>
      </c>
      <c r="AS518" s="84"/>
      <c r="AT518" s="84"/>
    </row>
    <row r="519" customFormat="false" ht="12.75" hidden="false" customHeight="false" outlineLevel="0" collapsed="false">
      <c r="B519" s="58" t="n">
        <v>7</v>
      </c>
      <c r="C519" s="58"/>
      <c r="D519" s="91" t="n">
        <f aca="false">0.75*(1.4*($AF$108+DiffWt)+1.7*$AF$109+1.87*$AF$111)</f>
        <v>815.877473299456</v>
      </c>
      <c r="E519" s="91"/>
      <c r="F519" s="91"/>
      <c r="G519" s="91"/>
      <c r="H519" s="91" t="n">
        <f aca="false">0.75*(1.4*$AK$108+1.7*$AK$109+1.87*$AK$111)</f>
        <v>103.423660075801</v>
      </c>
      <c r="I519" s="91"/>
      <c r="J519" s="91"/>
      <c r="K519" s="91"/>
      <c r="L519" s="91" t="n">
        <f aca="false">0.75*(1.4*$AP$108+1.7*$AP$109+1.87*$AP$111)</f>
        <v>166.908267642734</v>
      </c>
      <c r="M519" s="91"/>
      <c r="N519" s="91"/>
      <c r="O519" s="91"/>
      <c r="P519" s="84" t="n">
        <f aca="false">D519/B^2-6*H519/B^3+6*L519/B^3</f>
        <v>29.2606085562651</v>
      </c>
      <c r="Q519" s="84"/>
      <c r="R519" s="84"/>
      <c r="S519" s="84"/>
      <c r="T519" s="84" t="n">
        <f aca="false">D519/B^2-6*H519/B^3-6*L519/B^3</f>
        <v>17.2221459764736</v>
      </c>
      <c r="U519" s="84"/>
      <c r="V519" s="84"/>
      <c r="W519" s="84"/>
      <c r="X519" s="84" t="n">
        <f aca="false">D519/B^2+6*H519/B^3-6*L519/B^3</f>
        <v>24.6817037279964</v>
      </c>
      <c r="Y519" s="84"/>
      <c r="Z519" s="84"/>
      <c r="AA519" s="84"/>
      <c r="AB519" s="84" t="n">
        <f aca="false">D519/B^2+6*H519/B^3+6*L519/B^3</f>
        <v>36.7201663077879</v>
      </c>
      <c r="AC519" s="84"/>
      <c r="AD519" s="84"/>
      <c r="AE519" s="84"/>
      <c r="AF519" s="84" t="n">
        <f aca="false">(MAX(0,P519)+MAX(0,T519))/2</f>
        <v>23.2413772663694</v>
      </c>
      <c r="AG519" s="84"/>
      <c r="AH519" s="84"/>
      <c r="AI519" s="84"/>
      <c r="AJ519" s="84" t="n">
        <f aca="false">(MAX(0,T519)+MAX(0,X519))/2</f>
        <v>20.951924852235</v>
      </c>
      <c r="AK519" s="84"/>
      <c r="AL519" s="84"/>
      <c r="AM519" s="84"/>
      <c r="AN519" s="84" t="n">
        <f aca="false">(MAX(0,X519)+MAX(0,AB519))/2</f>
        <v>30.7009350178922</v>
      </c>
      <c r="AO519" s="84"/>
      <c r="AP519" s="84"/>
      <c r="AQ519" s="84"/>
      <c r="AR519" s="84" t="n">
        <f aca="false">(MAX(0,AB519)+MAX(0,P519))/2</f>
        <v>32.9903874320265</v>
      </c>
      <c r="AS519" s="84"/>
      <c r="AT519" s="84"/>
    </row>
    <row r="520" customFormat="false" ht="12.75" hidden="false" customHeight="false" outlineLevel="0" collapsed="false">
      <c r="B520" s="58" t="n">
        <v>8</v>
      </c>
      <c r="C520" s="58"/>
      <c r="D520" s="91" t="n">
        <f aca="false">0.9*($AF$108+DiffWt)+1.43*$AF$110</f>
        <v>1236.99865400299</v>
      </c>
      <c r="E520" s="91"/>
      <c r="F520" s="91"/>
      <c r="G520" s="91"/>
      <c r="H520" s="91" t="n">
        <f aca="false">0.9*$AK$108+1.43*$AK$110</f>
        <v>158.919027002134</v>
      </c>
      <c r="I520" s="91"/>
      <c r="J520" s="91"/>
      <c r="K520" s="91"/>
      <c r="L520" s="91" t="n">
        <f aca="false">0.9*$AP$108+1.43*$AP$110</f>
        <v>282.438996875553</v>
      </c>
      <c r="M520" s="91"/>
      <c r="N520" s="91"/>
      <c r="O520" s="91"/>
      <c r="P520" s="84" t="n">
        <f aca="false">D520/B^2-6*H520/B^3+6*L520/B^3</f>
        <v>45.3470318031974</v>
      </c>
      <c r="Q520" s="84"/>
      <c r="R520" s="84"/>
      <c r="S520" s="84"/>
      <c r="T520" s="84" t="n">
        <f aca="false">D520/B^2-6*H520/B^3-6*L520/B^3</f>
        <v>24.9757743275752</v>
      </c>
      <c r="U520" s="84"/>
      <c r="V520" s="84"/>
      <c r="W520" s="84"/>
      <c r="X520" s="84" t="n">
        <f aca="false">D520/B^2+6*H520/B^3-6*L520/B^3</f>
        <v>36.438003172207</v>
      </c>
      <c r="Y520" s="84"/>
      <c r="Z520" s="84"/>
      <c r="AA520" s="84"/>
      <c r="AB520" s="84" t="n">
        <f aca="false">D520/B^2+6*H520/B^3+6*L520/B^3</f>
        <v>56.8092606478292</v>
      </c>
      <c r="AC520" s="84"/>
      <c r="AD520" s="84"/>
      <c r="AE520" s="84"/>
      <c r="AF520" s="84" t="n">
        <f aca="false">(MAX(0,P520)+MAX(0,T520))/2</f>
        <v>35.1614030653863</v>
      </c>
      <c r="AG520" s="84"/>
      <c r="AH520" s="84"/>
      <c r="AI520" s="84"/>
      <c r="AJ520" s="84" t="n">
        <f aca="false">(MAX(0,T520)+MAX(0,X520))/2</f>
        <v>30.7068887498911</v>
      </c>
      <c r="AK520" s="84"/>
      <c r="AL520" s="84"/>
      <c r="AM520" s="84"/>
      <c r="AN520" s="84" t="n">
        <f aca="false">(MAX(0,X520)+MAX(0,AB520))/2</f>
        <v>46.6236319100181</v>
      </c>
      <c r="AO520" s="84"/>
      <c r="AP520" s="84"/>
      <c r="AQ520" s="84"/>
      <c r="AR520" s="84" t="n">
        <f aca="false">(MAX(0,AB520)+MAX(0,P520))/2</f>
        <v>51.0781462255133</v>
      </c>
      <c r="AS520" s="84"/>
      <c r="AT520" s="84"/>
    </row>
    <row r="521" customFormat="false" ht="12.75" hidden="false" customHeight="false" outlineLevel="0" collapsed="false">
      <c r="B521" s="58" t="n">
        <v>9</v>
      </c>
      <c r="C521" s="58"/>
      <c r="D521" s="91" t="n">
        <f aca="false">0.9*($AF$108+DiffWt)+1.43*$AF$111</f>
        <v>792.795164222717</v>
      </c>
      <c r="E521" s="91"/>
      <c r="F521" s="91"/>
      <c r="G521" s="91"/>
      <c r="H521" s="91" t="n">
        <f aca="false">0.9*$AK$108+1.43*$AK$111</f>
        <v>103.143232661162</v>
      </c>
      <c r="I521" s="91"/>
      <c r="J521" s="91"/>
      <c r="K521" s="91"/>
      <c r="L521" s="91" t="n">
        <f aca="false">0.9*$AP$108+1.43*$AP$111</f>
        <v>166.183041298771</v>
      </c>
      <c r="M521" s="91"/>
      <c r="N521" s="91"/>
      <c r="O521" s="91"/>
      <c r="P521" s="84" t="n">
        <f aca="false">D521/B^2-6*H521/B^3+6*L521/B^3</f>
        <v>28.481516183625</v>
      </c>
      <c r="Q521" s="84"/>
      <c r="R521" s="84"/>
      <c r="S521" s="84"/>
      <c r="T521" s="84" t="n">
        <f aca="false">D521/B^2-6*H521/B^3-6*L521/B^3</f>
        <v>16.4953614393109</v>
      </c>
      <c r="U521" s="84"/>
      <c r="V521" s="84"/>
      <c r="W521" s="84"/>
      <c r="X521" s="84" t="n">
        <f aca="false">D521/B^2+6*H521/B^3-6*L521/B^3</f>
        <v>23.9346930211828</v>
      </c>
      <c r="Y521" s="84"/>
      <c r="Z521" s="84"/>
      <c r="AA521" s="84"/>
      <c r="AB521" s="84" t="n">
        <f aca="false">D521/B^2+6*H521/B^3+6*L521/B^3</f>
        <v>35.9208477654969</v>
      </c>
      <c r="AC521" s="84"/>
      <c r="AD521" s="84"/>
      <c r="AE521" s="84"/>
      <c r="AF521" s="84" t="n">
        <f aca="false">(MAX(0,P521)+MAX(0,T521))/2</f>
        <v>22.4884388114679</v>
      </c>
      <c r="AG521" s="84"/>
      <c r="AH521" s="84"/>
      <c r="AI521" s="84"/>
      <c r="AJ521" s="84" t="n">
        <f aca="false">(MAX(0,T521)+MAX(0,X521))/2</f>
        <v>20.2150272302468</v>
      </c>
      <c r="AK521" s="84"/>
      <c r="AL521" s="84"/>
      <c r="AM521" s="84"/>
      <c r="AN521" s="84" t="n">
        <f aca="false">(MAX(0,X521)+MAX(0,AB521))/2</f>
        <v>29.9277703933398</v>
      </c>
      <c r="AO521" s="84"/>
      <c r="AP521" s="84"/>
      <c r="AQ521" s="84"/>
      <c r="AR521" s="84" t="n">
        <f aca="false">(MAX(0,AB521)+MAX(0,P521))/2</f>
        <v>32.2011819745609</v>
      </c>
      <c r="AS521" s="84"/>
      <c r="AT521" s="84"/>
    </row>
    <row r="522" customFormat="false" ht="6" hidden="false" customHeight="true" outlineLevel="0" collapsed="false"/>
    <row r="523" customFormat="false" ht="14.25" hidden="false" customHeight="false" outlineLevel="0" collapsed="false">
      <c r="AJ523" s="100" t="s">
        <v>216</v>
      </c>
      <c r="AK523" s="1" t="s">
        <v>20</v>
      </c>
      <c r="AL523" s="103" t="n">
        <f aca="false">MAX(AF445:AT457,AF467:AT479,AF488:AT500,AF509:AT521)</f>
        <v>131.295947241373</v>
      </c>
      <c r="AM523" s="103"/>
      <c r="AN523" s="103"/>
      <c r="AO523" s="103"/>
      <c r="AP523" s="1" t="s">
        <v>31</v>
      </c>
    </row>
    <row r="524" customFormat="false" ht="12.75" hidden="false" customHeight="false" outlineLevel="0" collapsed="false">
      <c r="AJ524" s="100"/>
      <c r="AK524" s="48"/>
      <c r="AL524" s="102"/>
      <c r="AM524" s="102"/>
      <c r="AN524" s="102"/>
      <c r="AO524" s="102"/>
    </row>
    <row r="525" customFormat="false" ht="12.75" hidden="false" customHeight="false" outlineLevel="0" collapsed="false">
      <c r="AJ525" s="100"/>
      <c r="AK525" s="48"/>
      <c r="AL525" s="102"/>
      <c r="AM525" s="102"/>
      <c r="AN525" s="102"/>
      <c r="AO525" s="102"/>
    </row>
    <row r="526" customFormat="false" ht="12.75" hidden="false" customHeight="false" outlineLevel="0" collapsed="false">
      <c r="AJ526" s="100"/>
      <c r="AK526" s="48"/>
      <c r="AL526" s="102"/>
      <c r="AM526" s="102"/>
      <c r="AN526" s="102"/>
      <c r="AO526" s="102"/>
    </row>
    <row r="527" customFormat="false" ht="12.75" hidden="false" customHeight="false" outlineLevel="0" collapsed="false">
      <c r="AJ527" s="100"/>
      <c r="AK527" s="48"/>
      <c r="AL527" s="102"/>
      <c r="AM527" s="102"/>
      <c r="AN527" s="102"/>
      <c r="AO527" s="102"/>
    </row>
    <row r="528" customFormat="false" ht="12.75" hidden="false" customHeight="false" outlineLevel="0" collapsed="false">
      <c r="AJ528" s="100"/>
      <c r="AK528" s="48"/>
      <c r="AL528" s="102"/>
      <c r="AM528" s="102"/>
      <c r="AN528" s="102"/>
      <c r="AO528" s="102"/>
    </row>
    <row r="529" customFormat="false" ht="12.75" hidden="false" customHeight="false" outlineLevel="0" collapsed="false">
      <c r="AJ529" s="100"/>
      <c r="AK529" s="48"/>
      <c r="AL529" s="102"/>
      <c r="AM529" s="102"/>
      <c r="AN529" s="102"/>
      <c r="AO529" s="102"/>
    </row>
    <row r="530" customFormat="false" ht="12.75" hidden="false" customHeight="false" outlineLevel="0" collapsed="false">
      <c r="E530" s="74" t="s">
        <v>217</v>
      </c>
    </row>
    <row r="531" customFormat="false" ht="12.75" hidden="false" customHeight="false" outlineLevel="0" collapsed="false">
      <c r="E531" s="74"/>
    </row>
    <row r="532" customFormat="false" ht="12.75" hidden="false" customHeight="false" outlineLevel="0" collapsed="false">
      <c r="E532" s="74"/>
    </row>
    <row r="535" customFormat="false" ht="15" hidden="false" customHeight="false" outlineLevel="0" collapsed="false">
      <c r="V535" s="1" t="s">
        <v>218</v>
      </c>
      <c r="X535" s="1" t="s">
        <v>20</v>
      </c>
      <c r="Z535" s="1" t="s">
        <v>219</v>
      </c>
    </row>
    <row r="536" customFormat="false" ht="12.75" hidden="false" customHeight="false" outlineLevel="0" collapsed="false">
      <c r="X536" s="1" t="s">
        <v>20</v>
      </c>
      <c r="Z536" s="104" t="n">
        <f aca="false">(B^2-(pedA/1000+Thk/1000)*(pedB/1000+Thk/1000))*AL523</f>
        <v>3635.58477911361</v>
      </c>
      <c r="AA536" s="104"/>
      <c r="AB536" s="104"/>
      <c r="AC536" s="104"/>
      <c r="AD536" s="104"/>
      <c r="AE536" s="1" t="s">
        <v>52</v>
      </c>
    </row>
    <row r="539" customFormat="false" ht="14.25" hidden="false" customHeight="false" outlineLevel="0" collapsed="false">
      <c r="V539" s="1" t="s">
        <v>220</v>
      </c>
      <c r="X539" s="1" t="s">
        <v>20</v>
      </c>
      <c r="Z539" s="1" t="s">
        <v>221</v>
      </c>
    </row>
    <row r="540" customFormat="false" ht="12.75" hidden="false" customHeight="false" outlineLevel="0" collapsed="false">
      <c r="X540" s="1" t="s">
        <v>20</v>
      </c>
      <c r="Z540" s="104" t="n">
        <f aca="false">2*(pedA+Thk)+2*(pedB+Thk)</f>
        <v>6400</v>
      </c>
      <c r="AA540" s="104"/>
      <c r="AB540" s="104"/>
      <c r="AC540" s="104"/>
      <c r="AD540" s="104"/>
      <c r="AE540" s="1" t="s">
        <v>43</v>
      </c>
    </row>
    <row r="543" customFormat="false" ht="14.25" hidden="false" customHeight="false" outlineLevel="0" collapsed="false">
      <c r="V543" s="1" t="s">
        <v>222</v>
      </c>
      <c r="X543" s="1" t="s">
        <v>20</v>
      </c>
      <c r="Z543" s="1" t="s">
        <v>223</v>
      </c>
    </row>
    <row r="544" customFormat="false" ht="15.95" hidden="false" customHeight="true" outlineLevel="0" collapsed="false">
      <c r="X544" s="1" t="s">
        <v>20</v>
      </c>
      <c r="Z544" s="104" t="n">
        <f aca="false">Z540*Thk</f>
        <v>3840000</v>
      </c>
      <c r="AA544" s="104"/>
      <c r="AB544" s="104"/>
      <c r="AC544" s="104"/>
      <c r="AD544" s="104"/>
      <c r="AE544" s="1" t="s">
        <v>224</v>
      </c>
    </row>
    <row r="547" customFormat="false" ht="12.75" hidden="false" customHeight="false" outlineLevel="0" collapsed="false">
      <c r="V547" s="1" t="s">
        <v>225</v>
      </c>
      <c r="X547" s="1" t="s">
        <v>20</v>
      </c>
      <c r="Z547" s="1" t="s">
        <v>226</v>
      </c>
    </row>
    <row r="548" customFormat="false" ht="12.75" hidden="false" customHeight="false" outlineLevel="0" collapsed="false">
      <c r="X548" s="1" t="s">
        <v>20</v>
      </c>
      <c r="Z548" s="104" t="n">
        <f aca="false">(Z544/3)*SQRT(fc)/1000</f>
        <v>5823.64834103159</v>
      </c>
      <c r="AA548" s="104"/>
      <c r="AB548" s="104"/>
      <c r="AC548" s="104"/>
      <c r="AD548" s="104"/>
      <c r="AE548" s="1" t="s">
        <v>52</v>
      </c>
    </row>
    <row r="551" customFormat="false" ht="12.75" hidden="false" customHeight="false" outlineLevel="0" collapsed="false">
      <c r="V551" s="1" t="s">
        <v>218</v>
      </c>
      <c r="X551" s="1" t="str">
        <f aca="false">IF(Z536&gt;0.85*Z548,"&gt;","&lt;")</f>
        <v>&lt;</v>
      </c>
      <c r="Z551" s="1" t="str">
        <f aca="false">"( 0.85 Vc = "&amp;FIXED(Z548*0.85,1)&amp;" kN )"</f>
        <v>( 0.85 Vc = 4,950.1 kN )</v>
      </c>
    </row>
    <row r="552" customFormat="false" ht="12.75" hidden="false" customHeight="false" outlineLevel="0" collapsed="false">
      <c r="Z552" s="1" t="s">
        <v>184</v>
      </c>
      <c r="AE552" s="88" t="str">
        <f aca="false">IF(Z536&gt;0.85*Z548,"ng","Safe from Punching Shear !")</f>
        <v>Safe from Punching Shear !</v>
      </c>
      <c r="AF552" s="88"/>
      <c r="AG552" s="88"/>
      <c r="AH552" s="88"/>
    </row>
    <row r="561" customFormat="false" ht="12.75" hidden="false" customHeight="false" outlineLevel="0" collapsed="false">
      <c r="E561" s="74" t="s">
        <v>227</v>
      </c>
    </row>
    <row r="562" customFormat="false" ht="12.75" hidden="false" customHeight="false" outlineLevel="0" collapsed="false">
      <c r="E562" s="74"/>
    </row>
    <row r="564" customFormat="false" ht="14.25" hidden="false" customHeight="false" outlineLevel="0" collapsed="false">
      <c r="E564" s="105" t="s">
        <v>216</v>
      </c>
      <c r="T564" s="1" t="s">
        <v>20</v>
      </c>
      <c r="U564" s="106" t="n">
        <f aca="false">$AL$523</f>
        <v>131.295947241373</v>
      </c>
      <c r="V564" s="106"/>
      <c r="W564" s="106"/>
      <c r="X564" s="106"/>
      <c r="Y564" s="1" t="s">
        <v>31</v>
      </c>
    </row>
    <row r="565" customFormat="false" ht="12.75" hidden="false" customHeight="false" outlineLevel="0" collapsed="false">
      <c r="G565" s="1" t="s">
        <v>1</v>
      </c>
    </row>
    <row r="566" customFormat="false" ht="14.25" hidden="false" customHeight="false" outlineLevel="0" collapsed="false">
      <c r="E566" s="1" t="str">
        <f aca="false">"Consider "&amp;B&amp;"-meter strip of Footing:"</f>
        <v>Consider 5.5-meter strip of Footing:</v>
      </c>
      <c r="V566" s="1" t="s">
        <v>228</v>
      </c>
      <c r="X566" s="28" t="s">
        <v>20</v>
      </c>
      <c r="Z566" s="1" t="s">
        <v>229</v>
      </c>
    </row>
    <row r="567" customFormat="false" ht="12.75" hidden="false" customHeight="false" outlineLevel="0" collapsed="false">
      <c r="X567" s="28" t="s">
        <v>20</v>
      </c>
      <c r="Z567" s="104" t="n">
        <f aca="false">U564*B*Sheet2!E10^2/2</f>
        <v>1827.88576550098</v>
      </c>
      <c r="AA567" s="104"/>
      <c r="AB567" s="104"/>
      <c r="AC567" s="104"/>
      <c r="AD567" s="104"/>
      <c r="AF567" s="1" t="s">
        <v>79</v>
      </c>
    </row>
    <row r="568" customFormat="false" ht="12.75" hidden="false" customHeight="false" outlineLevel="0" collapsed="false">
      <c r="X568" s="28"/>
      <c r="Z568" s="107"/>
      <c r="AA568" s="107"/>
      <c r="AB568" s="107"/>
      <c r="AC568" s="107"/>
      <c r="AD568" s="107"/>
      <c r="AE568" s="48"/>
    </row>
    <row r="569" customFormat="false" ht="14.25" hidden="false" customHeight="false" outlineLevel="0" collapsed="false">
      <c r="V569" s="1" t="s">
        <v>228</v>
      </c>
      <c r="W569" s="25"/>
      <c r="X569" s="108" t="s">
        <v>20</v>
      </c>
      <c r="Y569" s="25"/>
      <c r="Z569" s="109" t="s">
        <v>230</v>
      </c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</row>
    <row r="570" customFormat="false" ht="12.75" hidden="false" customHeight="false" outlineLevel="0" collapsed="false">
      <c r="V570" s="108" t="s">
        <v>231</v>
      </c>
      <c r="W570" s="25"/>
      <c r="X570" s="108" t="s">
        <v>20</v>
      </c>
      <c r="Y570" s="110" t="n">
        <f aca="false">B*1000</f>
        <v>5500</v>
      </c>
      <c r="Z570" s="110"/>
      <c r="AA570" s="110"/>
      <c r="AB570" s="110"/>
      <c r="AC570" s="110"/>
      <c r="AD570" s="109" t="s">
        <v>43</v>
      </c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</row>
    <row r="571" customFormat="false" ht="12.75" hidden="false" customHeight="false" outlineLevel="0" collapsed="false">
      <c r="V571" s="108" t="s">
        <v>232</v>
      </c>
      <c r="W571" s="25"/>
      <c r="X571" s="108" t="s">
        <v>20</v>
      </c>
      <c r="Y571" s="111" t="n">
        <f aca="false">deff*1000</f>
        <v>2425</v>
      </c>
      <c r="Z571" s="111"/>
      <c r="AA571" s="111"/>
      <c r="AB571" s="111"/>
      <c r="AC571" s="111"/>
      <c r="AD571" s="109" t="s">
        <v>43</v>
      </c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</row>
    <row r="572" customFormat="false" ht="12.75" hidden="false" customHeight="false" outlineLevel="0" collapsed="false">
      <c r="V572" s="108" t="s">
        <v>233</v>
      </c>
      <c r="W572" s="25"/>
      <c r="X572" s="112" t="s">
        <v>20</v>
      </c>
      <c r="Y572" s="113" t="n">
        <f aca="false">(1-(1-4*0.59*Z567*1000000/(0.9*fc*Y570*Y571^2))^0.5)/(2*0.59)</f>
        <v>0.0030389909833392</v>
      </c>
      <c r="Z572" s="113"/>
      <c r="AA572" s="113"/>
      <c r="AB572" s="113"/>
      <c r="AC572" s="11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</row>
    <row r="573" customFormat="false" ht="12.75" hidden="false" customHeight="false" outlineLevel="0" collapsed="false">
      <c r="V573" s="114" t="s">
        <v>234</v>
      </c>
      <c r="W573" s="25"/>
      <c r="X573" s="112" t="s">
        <v>20</v>
      </c>
      <c r="Y573" s="113" t="n">
        <f aca="false">Y572*fc/fy</f>
        <v>0.000228753139473169</v>
      </c>
      <c r="Z573" s="113"/>
      <c r="AA573" s="113"/>
      <c r="AB573" s="113"/>
      <c r="AC573" s="113"/>
      <c r="AD573" s="25"/>
      <c r="AE573" s="108" t="str">
        <f aca="false">IF(Y573&gt;AK573,"&gt;","&lt;")</f>
        <v>&lt;</v>
      </c>
      <c r="AF573" s="23"/>
      <c r="AG573" s="25"/>
      <c r="AH573" s="108" t="s">
        <v>235</v>
      </c>
      <c r="AI573" s="25"/>
      <c r="AJ573" s="25" t="s">
        <v>20</v>
      </c>
      <c r="AK573" s="115" t="n">
        <f aca="false">MAX(3*SQRT(fc/0.006895)/(fy/0.006895),200/(fy/0.006895))</f>
        <v>0.00501454545454546</v>
      </c>
      <c r="AL573" s="115"/>
      <c r="AM573" s="115"/>
      <c r="AN573" s="23"/>
      <c r="AO573" s="23"/>
    </row>
    <row r="574" customFormat="false" ht="12.75" hidden="false" customHeight="false" outlineLevel="0" collapsed="false">
      <c r="T574" s="101" t="s">
        <v>236</v>
      </c>
      <c r="V574" s="114" t="s">
        <v>234</v>
      </c>
      <c r="W574" s="25"/>
      <c r="X574" s="112" t="s">
        <v>20</v>
      </c>
      <c r="Y574" s="113" t="n">
        <f aca="false">MAX(Y573,AK573)</f>
        <v>0.00501454545454546</v>
      </c>
      <c r="Z574" s="113"/>
      <c r="AA574" s="113"/>
      <c r="AB574" s="113"/>
      <c r="AC574" s="113"/>
      <c r="AD574" s="51"/>
      <c r="AE574" s="51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</row>
    <row r="575" customFormat="false" ht="14.25" hidden="false" customHeight="false" outlineLevel="0" collapsed="false">
      <c r="V575" s="108" t="s">
        <v>237</v>
      </c>
      <c r="W575" s="25"/>
      <c r="X575" s="112" t="s">
        <v>20</v>
      </c>
      <c r="Y575" s="110" t="n">
        <f aca="false">Y574*Y570*Y571</f>
        <v>66881.5</v>
      </c>
      <c r="Z575" s="110"/>
      <c r="AA575" s="110"/>
      <c r="AB575" s="110"/>
      <c r="AC575" s="110"/>
      <c r="AD575" s="23" t="s">
        <v>224</v>
      </c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</row>
    <row r="576" customFormat="false" ht="12.75" hidden="false" customHeight="false" outlineLevel="0" collapsed="false">
      <c r="V576" s="108"/>
      <c r="W576" s="112"/>
      <c r="X576" s="116"/>
      <c r="Y576" s="116"/>
      <c r="Z576" s="25"/>
      <c r="AA576" s="23"/>
      <c r="AB576" s="117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</row>
    <row r="577" customFormat="false" ht="12.75" hidden="false" customHeight="false" outlineLevel="0" collapsed="false">
      <c r="S577" s="23"/>
      <c r="T577" s="23"/>
      <c r="U577" s="108" t="s">
        <v>238</v>
      </c>
      <c r="W577" s="109" t="s">
        <v>239</v>
      </c>
      <c r="X577" s="25"/>
      <c r="Y577" s="118" t="n">
        <f aca="false">INT(Y575/(PI()*fmain^2*0.25))</f>
        <v>332</v>
      </c>
      <c r="Z577" s="118"/>
      <c r="AA577" s="118"/>
      <c r="AB577" s="23" t="s">
        <v>240</v>
      </c>
      <c r="AC577" s="23"/>
      <c r="AD577" s="23"/>
      <c r="AE577" s="119" t="n">
        <f aca="false">fmain</f>
        <v>16</v>
      </c>
      <c r="AF577" s="119"/>
      <c r="AG577" s="109" t="s">
        <v>241</v>
      </c>
      <c r="AH577" s="25"/>
      <c r="AI577" s="23"/>
      <c r="AJ577" s="23"/>
      <c r="AK577" s="23"/>
      <c r="AL577" s="25"/>
      <c r="AM577" s="23"/>
      <c r="AN577" s="25"/>
      <c r="AO577" s="23"/>
    </row>
    <row r="578" customFormat="false" ht="12.75" hidden="false" customHeight="false" outlineLevel="0" collapsed="false">
      <c r="V578" s="23"/>
      <c r="W578" s="117"/>
      <c r="X578" s="51" t="str">
        <f aca="false">IF(Y577=1,"","Spaced  @  "&amp;FLOOR((B*1000-2*cc/1000)/(Y577-1),5)&amp;" mm  center to center  (Both Ways)")</f>
        <v>Spaced  @  15 mm  center to center  (Both Ways)</v>
      </c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23"/>
    </row>
    <row r="579" customFormat="false" ht="12.75" hidden="false" customHeight="false" outlineLevel="0" collapsed="false">
      <c r="E579" s="25"/>
      <c r="F579" s="25"/>
      <c r="G579" s="25"/>
      <c r="H579" s="25"/>
      <c r="I579" s="25"/>
      <c r="J579" s="25"/>
      <c r="K579" s="23"/>
      <c r="L579" s="23"/>
      <c r="M579" s="23"/>
      <c r="N579" s="23"/>
      <c r="O579" s="23"/>
      <c r="P579" s="23"/>
      <c r="Q579" s="23"/>
      <c r="R579" s="23"/>
    </row>
    <row r="580" customFormat="false" ht="12.75" hidden="false" customHeight="false" outlineLevel="0" collapsed="false">
      <c r="E580" s="25"/>
      <c r="F580" s="25"/>
      <c r="G580" s="25"/>
      <c r="H580" s="25"/>
      <c r="I580" s="25"/>
      <c r="J580" s="25"/>
      <c r="K580" s="23"/>
      <c r="L580" s="23"/>
      <c r="M580" s="23"/>
      <c r="N580" s="23"/>
      <c r="O580" s="23"/>
      <c r="P580" s="23"/>
      <c r="Q580" s="23"/>
      <c r="R580" s="23"/>
    </row>
    <row r="581" customFormat="false" ht="12.75" hidden="false" customHeight="false" outlineLevel="0" collapsed="false">
      <c r="E581" s="25"/>
      <c r="F581" s="25"/>
      <c r="G581" s="25"/>
      <c r="H581" s="25"/>
      <c r="I581" s="25"/>
      <c r="J581" s="25"/>
      <c r="K581" s="23"/>
      <c r="L581" s="23"/>
      <c r="M581" s="23"/>
      <c r="N581" s="23"/>
      <c r="O581" s="23"/>
      <c r="P581" s="23"/>
      <c r="Q581" s="23"/>
      <c r="R581" s="23"/>
    </row>
    <row r="582" customFormat="false" ht="12.75" hidden="false" customHeight="false" outlineLevel="0" collapsed="false">
      <c r="E582" s="25"/>
      <c r="F582" s="25"/>
      <c r="G582" s="25"/>
      <c r="H582" s="25"/>
      <c r="I582" s="25"/>
      <c r="J582" s="25"/>
      <c r="K582" s="23"/>
      <c r="L582" s="23"/>
      <c r="M582" s="23"/>
      <c r="N582" s="23"/>
      <c r="O582" s="23"/>
      <c r="P582" s="23"/>
      <c r="Q582" s="23"/>
      <c r="R582" s="23"/>
    </row>
    <row r="583" customFormat="false" ht="12.75" hidden="false" customHeight="false" outlineLevel="0" collapsed="false">
      <c r="E583" s="25"/>
      <c r="F583" s="25"/>
      <c r="G583" s="25"/>
      <c r="H583" s="25"/>
      <c r="I583" s="25"/>
      <c r="J583" s="25"/>
      <c r="K583" s="23"/>
      <c r="L583" s="23"/>
      <c r="M583" s="23"/>
      <c r="N583" s="23"/>
      <c r="O583" s="23"/>
      <c r="P583" s="23"/>
      <c r="Q583" s="23"/>
      <c r="R583" s="23"/>
    </row>
    <row r="584" customFormat="false" ht="12.75" hidden="false" customHeight="false" outlineLevel="0" collapsed="false">
      <c r="E584" s="25"/>
      <c r="F584" s="25"/>
      <c r="G584" s="25"/>
      <c r="H584" s="25"/>
      <c r="I584" s="25"/>
      <c r="J584" s="25"/>
      <c r="K584" s="23"/>
      <c r="L584" s="23"/>
      <c r="M584" s="23"/>
      <c r="N584" s="23"/>
      <c r="O584" s="23"/>
      <c r="P584" s="23"/>
      <c r="Q584" s="23"/>
      <c r="R584" s="23"/>
    </row>
    <row r="585" customFormat="false" ht="12.75" hidden="false" customHeight="false" outlineLevel="0" collapsed="false">
      <c r="E585" s="25"/>
      <c r="F585" s="25"/>
      <c r="G585" s="25"/>
      <c r="H585" s="25"/>
      <c r="I585" s="25"/>
      <c r="J585" s="25"/>
      <c r="K585" s="23"/>
      <c r="L585" s="23"/>
      <c r="M585" s="23"/>
      <c r="N585" s="23"/>
      <c r="O585" s="23"/>
      <c r="P585" s="23"/>
      <c r="Q585" s="23"/>
      <c r="R585" s="23"/>
    </row>
    <row r="586" customFormat="false" ht="12.75" hidden="false" customHeight="false" outlineLevel="0" collapsed="false">
      <c r="E586" s="25"/>
      <c r="F586" s="25"/>
      <c r="G586" s="25"/>
      <c r="H586" s="25"/>
      <c r="I586" s="25"/>
      <c r="J586" s="25"/>
      <c r="K586" s="23"/>
      <c r="L586" s="23"/>
      <c r="M586" s="23"/>
      <c r="N586" s="23"/>
      <c r="O586" s="23"/>
      <c r="P586" s="23"/>
      <c r="Q586" s="23"/>
      <c r="R586" s="23"/>
    </row>
    <row r="587" customFormat="false" ht="12.75" hidden="false" customHeight="false" outlineLevel="0" collapsed="false">
      <c r="E587" s="25"/>
      <c r="F587" s="25"/>
      <c r="G587" s="25"/>
      <c r="H587" s="25"/>
      <c r="I587" s="25"/>
      <c r="J587" s="25"/>
      <c r="K587" s="23"/>
      <c r="L587" s="23"/>
      <c r="M587" s="23"/>
      <c r="N587" s="23"/>
      <c r="O587" s="23"/>
      <c r="P587" s="23"/>
      <c r="Q587" s="23"/>
      <c r="R587" s="23"/>
    </row>
    <row r="588" customFormat="false" ht="12.75" hidden="false" customHeight="false" outlineLevel="0" collapsed="false">
      <c r="E588" s="25"/>
      <c r="F588" s="25"/>
      <c r="G588" s="25"/>
      <c r="H588" s="25"/>
      <c r="I588" s="25"/>
      <c r="J588" s="25"/>
      <c r="K588" s="23"/>
      <c r="L588" s="23"/>
      <c r="M588" s="23"/>
      <c r="N588" s="23"/>
      <c r="O588" s="23"/>
      <c r="P588" s="23"/>
      <c r="Q588" s="23"/>
      <c r="R588" s="23"/>
    </row>
    <row r="589" customFormat="false" ht="12.75" hidden="false" customHeight="false" outlineLevel="0" collapsed="false">
      <c r="E589" s="25"/>
      <c r="F589" s="25"/>
      <c r="G589" s="25"/>
      <c r="H589" s="25"/>
      <c r="I589" s="25"/>
      <c r="J589" s="25"/>
      <c r="K589" s="23"/>
      <c r="L589" s="23"/>
      <c r="M589" s="23"/>
      <c r="N589" s="23"/>
      <c r="O589" s="23"/>
      <c r="P589" s="23"/>
      <c r="Q589" s="23"/>
      <c r="R589" s="23"/>
    </row>
    <row r="590" customFormat="false" ht="12.75" hidden="false" customHeight="false" outlineLevel="0" collapsed="false">
      <c r="E590" s="23"/>
    </row>
    <row r="591" customFormat="false" ht="12.75" hidden="false" customHeight="false" outlineLevel="0" collapsed="false">
      <c r="E591" s="23"/>
      <c r="V591" s="108"/>
      <c r="W591" s="25"/>
      <c r="X591" s="108"/>
      <c r="Y591" s="110"/>
      <c r="Z591" s="110"/>
      <c r="AA591" s="110"/>
      <c r="AB591" s="110"/>
      <c r="AC591" s="110"/>
      <c r="AD591" s="23"/>
      <c r="AE591" s="23"/>
      <c r="AF591" s="23"/>
      <c r="AG591" s="23"/>
      <c r="AH591" s="23"/>
      <c r="AI591" s="23"/>
      <c r="AJ591" s="23"/>
      <c r="AK591" s="23"/>
      <c r="AL591" s="25"/>
      <c r="AM591" s="23"/>
      <c r="AN591" s="23"/>
      <c r="AO591" s="23"/>
    </row>
    <row r="592" customFormat="false" ht="12.75" hidden="false" customHeight="false" outlineLevel="0" collapsed="false">
      <c r="B592" s="22" t="s">
        <v>242</v>
      </c>
      <c r="D592" s="74" t="s">
        <v>243</v>
      </c>
      <c r="E592" s="23"/>
    </row>
    <row r="593" customFormat="false" ht="12.75" hidden="false" customHeight="false" outlineLevel="0" collapsed="false">
      <c r="B593" s="22"/>
      <c r="D593" s="74"/>
      <c r="E593" s="23"/>
    </row>
    <row r="594" customFormat="false" ht="12.75" hidden="false" customHeight="false" outlineLevel="0" collapsed="false">
      <c r="E594" s="23"/>
    </row>
    <row r="596" customFormat="false" ht="12.75" hidden="false" customHeight="false" outlineLevel="0" collapsed="false">
      <c r="E596" s="23"/>
    </row>
    <row r="597" customFormat="false" ht="12.75" hidden="false" customHeight="false" outlineLevel="0" collapsed="false">
      <c r="E597" s="23"/>
    </row>
    <row r="598" customFormat="false" ht="12.75" hidden="false" customHeight="false" outlineLevel="0" collapsed="false">
      <c r="E598" s="23"/>
    </row>
    <row r="599" customFormat="false" ht="12.75" hidden="false" customHeight="false" outlineLevel="0" collapsed="false">
      <c r="E599" s="23"/>
    </row>
    <row r="600" customFormat="false" ht="12.75" hidden="false" customHeight="false" outlineLevel="0" collapsed="false">
      <c r="E600" s="25"/>
      <c r="F600" s="25"/>
      <c r="G600" s="25"/>
      <c r="H600" s="25"/>
      <c r="I600" s="25"/>
      <c r="J600" s="23"/>
      <c r="K600" s="23"/>
      <c r="L600" s="23"/>
      <c r="M600" s="23"/>
      <c r="N600" s="23"/>
      <c r="O600" s="23"/>
      <c r="P600" s="23"/>
      <c r="Q600" s="23"/>
      <c r="R600" s="23"/>
    </row>
    <row r="608" customFormat="false" ht="12.75" hidden="false" customHeight="false" outlineLevel="0" collapsed="false">
      <c r="Z608" s="109" t="str">
        <f aca="false">Y577&amp;" pcs  -  "&amp;AE577&amp;" mm  Rebars"</f>
        <v>332 pcs  -  16 mm  Rebars</v>
      </c>
      <c r="AA608" s="51"/>
      <c r="AB608" s="51"/>
      <c r="AC608" s="51"/>
      <c r="AD608" s="51"/>
      <c r="AE608" s="51"/>
      <c r="AF608" s="51"/>
    </row>
    <row r="609" customFormat="false" ht="12.75" hidden="false" customHeight="false" outlineLevel="0" collapsed="false">
      <c r="Z609" s="120" t="str">
        <f aca="false">X578</f>
        <v>Spaced  @  15 mm  center to center  (Both Ways)</v>
      </c>
      <c r="AA609" s="120"/>
      <c r="AB609" s="120"/>
      <c r="AC609" s="120"/>
      <c r="AD609" s="120"/>
      <c r="AE609" s="120"/>
      <c r="AF609" s="120"/>
    </row>
    <row r="624" customFormat="false" ht="12.75" hidden="false" customHeight="false" outlineLevel="0" collapsed="false">
      <c r="B624" s="22" t="s">
        <v>244</v>
      </c>
      <c r="D624" s="74" t="s">
        <v>245</v>
      </c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</row>
    <row r="625" customFormat="false" ht="12.75" hidden="false" customHeight="false" outlineLevel="0" collapsed="false">
      <c r="B625" s="25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121" t="s">
        <v>246</v>
      </c>
      <c r="R625" s="121"/>
      <c r="S625" s="121"/>
      <c r="T625" s="121"/>
      <c r="U625" s="121"/>
      <c r="V625" s="121"/>
      <c r="W625" s="121"/>
      <c r="X625" s="121"/>
      <c r="Y625" s="121"/>
      <c r="Z625" s="121"/>
      <c r="AA625" s="23"/>
      <c r="AB625" s="23"/>
      <c r="AC625" s="23"/>
      <c r="AD625" s="23"/>
      <c r="AE625" s="121" t="s">
        <v>247</v>
      </c>
      <c r="AF625" s="121"/>
      <c r="AG625" s="121"/>
      <c r="AH625" s="121"/>
      <c r="AI625" s="121"/>
      <c r="AJ625" s="121"/>
      <c r="AK625" s="121"/>
      <c r="AL625" s="121"/>
      <c r="AM625" s="121"/>
      <c r="AN625" s="121"/>
    </row>
    <row r="626" customFormat="false" ht="14.25" hidden="false" customHeight="false" outlineLevel="0" collapsed="false">
      <c r="B626" s="25"/>
      <c r="C626" s="23"/>
      <c r="D626" s="1" t="s">
        <v>248</v>
      </c>
      <c r="E626" s="122"/>
      <c r="F626" s="23"/>
      <c r="G626" s="23"/>
      <c r="H626" s="23"/>
      <c r="I626" s="25"/>
      <c r="J626" s="25"/>
      <c r="K626" s="25"/>
      <c r="L626" s="25"/>
      <c r="M626" s="25"/>
      <c r="N626" s="25"/>
      <c r="O626" s="25"/>
      <c r="P626" s="112" t="s">
        <v>20</v>
      </c>
      <c r="Q626" s="123" t="n">
        <f aca="false">(B^2*thick/1000)+(pedA/1000*pedB/1000*(depth+Top-Thk/1000))</f>
        <v>53.659921875</v>
      </c>
      <c r="R626" s="123"/>
      <c r="S626" s="123"/>
      <c r="T626" s="123"/>
      <c r="U626" s="123"/>
      <c r="V626" s="123"/>
      <c r="W626" s="23" t="s">
        <v>103</v>
      </c>
      <c r="X626" s="124"/>
      <c r="Y626" s="28"/>
      <c r="Z626" s="25"/>
      <c r="AA626" s="25"/>
      <c r="AB626" s="23"/>
      <c r="AC626" s="23"/>
      <c r="AD626" s="23" t="s">
        <v>20</v>
      </c>
      <c r="AE626" s="123" t="n">
        <f aca="false">Q626*4</f>
        <v>214.6396875</v>
      </c>
      <c r="AF626" s="123"/>
      <c r="AG626" s="123"/>
      <c r="AH626" s="123"/>
      <c r="AI626" s="123"/>
      <c r="AJ626" s="123"/>
      <c r="AK626" s="51" t="s">
        <v>103</v>
      </c>
      <c r="AL626" s="124"/>
    </row>
    <row r="627" customFormat="false" ht="12.75" hidden="false" customHeight="false" outlineLevel="0" collapsed="false">
      <c r="B627" s="25"/>
      <c r="C627" s="23"/>
      <c r="D627" s="1" t="s">
        <v>249</v>
      </c>
      <c r="E627" s="122"/>
      <c r="F627" s="23"/>
      <c r="G627" s="23"/>
      <c r="H627" s="23"/>
      <c r="I627" s="25"/>
      <c r="J627" s="25"/>
      <c r="K627" s="25"/>
      <c r="L627" s="25"/>
      <c r="M627" s="25"/>
      <c r="N627" s="25"/>
      <c r="O627" s="25"/>
      <c r="P627" s="112" t="s">
        <v>20</v>
      </c>
      <c r="Q627" s="123" t="n">
        <f aca="false">Q626*Conc*1000/9.81</f>
        <v>128543.135990061</v>
      </c>
      <c r="R627" s="123"/>
      <c r="S627" s="123"/>
      <c r="T627" s="123"/>
      <c r="U627" s="123"/>
      <c r="V627" s="123"/>
      <c r="W627" s="23" t="s">
        <v>250</v>
      </c>
      <c r="X627" s="25"/>
      <c r="Y627" s="28"/>
      <c r="Z627" s="25"/>
      <c r="AD627" s="1" t="s">
        <v>20</v>
      </c>
      <c r="AE627" s="123" t="n">
        <f aca="false">Q627*4</f>
        <v>514172.543960245</v>
      </c>
      <c r="AF627" s="123"/>
      <c r="AG627" s="123"/>
      <c r="AH627" s="123"/>
      <c r="AI627" s="123"/>
      <c r="AJ627" s="123"/>
      <c r="AK627" s="51" t="s">
        <v>250</v>
      </c>
      <c r="AL627" s="25"/>
    </row>
    <row r="628" customFormat="false" ht="12.75" hidden="false" customHeight="false" outlineLevel="0" collapsed="false">
      <c r="E628" s="23"/>
      <c r="P628" s="28" t="s">
        <v>20</v>
      </c>
      <c r="Q628" s="123" t="n">
        <f aca="false">Q627/1000</f>
        <v>128.543135990061</v>
      </c>
      <c r="R628" s="123"/>
      <c r="S628" s="123"/>
      <c r="T628" s="123"/>
      <c r="U628" s="123"/>
      <c r="V628" s="123"/>
      <c r="W628" s="1" t="s">
        <v>251</v>
      </c>
      <c r="Y628" s="28"/>
      <c r="Z628" s="25"/>
      <c r="AD628" s="1" t="s">
        <v>20</v>
      </c>
      <c r="AE628" s="123" t="n">
        <f aca="false">Q628*4</f>
        <v>514.172543960245</v>
      </c>
      <c r="AF628" s="123"/>
      <c r="AG628" s="123"/>
      <c r="AH628" s="123"/>
      <c r="AI628" s="123"/>
      <c r="AJ628" s="123"/>
      <c r="AK628" s="76" t="s">
        <v>251</v>
      </c>
    </row>
    <row r="629" customFormat="false" ht="12.75" hidden="false" customHeight="false" outlineLevel="0" collapsed="false">
      <c r="B629" s="25"/>
      <c r="C629" s="23"/>
      <c r="D629" s="1" t="s">
        <v>252</v>
      </c>
      <c r="E629" s="122"/>
      <c r="F629" s="23"/>
      <c r="G629" s="23"/>
      <c r="H629" s="23"/>
      <c r="I629" s="25"/>
      <c r="J629" s="25"/>
      <c r="K629" s="25"/>
      <c r="L629" s="25"/>
      <c r="M629" s="25"/>
      <c r="N629" s="25"/>
      <c r="O629" s="25"/>
      <c r="P629" s="112" t="s">
        <v>20</v>
      </c>
      <c r="Q629" s="123" t="n">
        <f aca="false">(PI()*fmain^2/4*(B*1000-2*cc)*0.00000785*$Y$577*2)</f>
        <v>5606.88133628846</v>
      </c>
      <c r="R629" s="123"/>
      <c r="S629" s="123"/>
      <c r="T629" s="123"/>
      <c r="U629" s="123"/>
      <c r="V629" s="123"/>
      <c r="W629" s="23" t="s">
        <v>250</v>
      </c>
      <c r="X629" s="25"/>
      <c r="Y629" s="28"/>
      <c r="Z629" s="25"/>
      <c r="AD629" s="1" t="s">
        <v>20</v>
      </c>
      <c r="AE629" s="123" t="n">
        <f aca="false">Q629*4</f>
        <v>22427.5253451538</v>
      </c>
      <c r="AF629" s="123"/>
      <c r="AG629" s="123"/>
      <c r="AH629" s="123"/>
      <c r="AI629" s="123"/>
      <c r="AJ629" s="123"/>
      <c r="AK629" s="51" t="s">
        <v>250</v>
      </c>
      <c r="AL629" s="25"/>
    </row>
    <row r="630" customFormat="false" ht="12.75" hidden="false" customHeight="false" outlineLevel="0" collapsed="false">
      <c r="E630" s="23"/>
      <c r="P630" s="112" t="s">
        <v>20</v>
      </c>
      <c r="Q630" s="123" t="n">
        <f aca="false">Q629/1000</f>
        <v>5.60688133628846</v>
      </c>
      <c r="R630" s="123"/>
      <c r="S630" s="123"/>
      <c r="T630" s="123"/>
      <c r="U630" s="123"/>
      <c r="V630" s="123"/>
      <c r="W630" s="1" t="s">
        <v>251</v>
      </c>
      <c r="Y630" s="28"/>
      <c r="Z630" s="25"/>
      <c r="AA630" s="25"/>
      <c r="AD630" s="1" t="s">
        <v>20</v>
      </c>
      <c r="AE630" s="123" t="n">
        <f aca="false">Q630*4</f>
        <v>22.4275253451538</v>
      </c>
      <c r="AF630" s="123"/>
      <c r="AG630" s="123"/>
      <c r="AH630" s="123"/>
      <c r="AI630" s="123"/>
      <c r="AJ630" s="123"/>
      <c r="AK630" s="76" t="s">
        <v>251</v>
      </c>
    </row>
    <row r="632" customFormat="false" ht="12.75" hidden="false" customHeight="false" outlineLevel="0" collapsed="false">
      <c r="AP632" s="76"/>
      <c r="AQ632" s="76"/>
      <c r="AR632" s="76"/>
      <c r="AS632" s="76"/>
    </row>
  </sheetData>
  <sheetProtection sheet="true" objects="true" scenarios="true"/>
  <mergeCells count="3381">
    <mergeCell ref="B2:AT3"/>
    <mergeCell ref="H6:K6"/>
    <mergeCell ref="J12:N12"/>
    <mergeCell ref="J13:N13"/>
    <mergeCell ref="J14:N14"/>
    <mergeCell ref="J15:N15"/>
    <mergeCell ref="J16:N16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D77:P79"/>
    <mergeCell ref="Q77:AE77"/>
    <mergeCell ref="AF77:AT77"/>
    <mergeCell ref="Q78:U78"/>
    <mergeCell ref="V78:Z78"/>
    <mergeCell ref="AA78:AE78"/>
    <mergeCell ref="AF78:AJ78"/>
    <mergeCell ref="AK78:AO78"/>
    <mergeCell ref="AP78:AT78"/>
    <mergeCell ref="Q80:U80"/>
    <mergeCell ref="V80:Z80"/>
    <mergeCell ref="AA80:AE80"/>
    <mergeCell ref="AF80:AJ80"/>
    <mergeCell ref="AK80:AO80"/>
    <mergeCell ref="AP80:AT80"/>
    <mergeCell ref="Q81:U81"/>
    <mergeCell ref="V81:Z81"/>
    <mergeCell ref="AA81:AE81"/>
    <mergeCell ref="AF81:AJ81"/>
    <mergeCell ref="AK81:AO81"/>
    <mergeCell ref="AP81:AT81"/>
    <mergeCell ref="Q82:U82"/>
    <mergeCell ref="V82:Z82"/>
    <mergeCell ref="AA82:AE82"/>
    <mergeCell ref="AF82:AJ82"/>
    <mergeCell ref="AK82:AO82"/>
    <mergeCell ref="AP82:AT82"/>
    <mergeCell ref="Q83:U83"/>
    <mergeCell ref="V83:Z83"/>
    <mergeCell ref="AA83:AE83"/>
    <mergeCell ref="AF83:AJ83"/>
    <mergeCell ref="AK83:AO83"/>
    <mergeCell ref="AP83:AT83"/>
    <mergeCell ref="Q84:U84"/>
    <mergeCell ref="V84:Z84"/>
    <mergeCell ref="AA84:AE84"/>
    <mergeCell ref="AF84:AJ84"/>
    <mergeCell ref="AK84:AO84"/>
    <mergeCell ref="AP84:AT84"/>
    <mergeCell ref="Q85:U85"/>
    <mergeCell ref="V85:Z85"/>
    <mergeCell ref="AA85:AE85"/>
    <mergeCell ref="AF85:AJ85"/>
    <mergeCell ref="AK85:AO85"/>
    <mergeCell ref="AP85:AT85"/>
    <mergeCell ref="Q86:U86"/>
    <mergeCell ref="V86:Z86"/>
    <mergeCell ref="AA86:AE86"/>
    <mergeCell ref="AF86:AJ86"/>
    <mergeCell ref="AK86:AO86"/>
    <mergeCell ref="AP86:AT86"/>
    <mergeCell ref="Q87:U87"/>
    <mergeCell ref="V87:Z87"/>
    <mergeCell ref="AA87:AE87"/>
    <mergeCell ref="AF87:AJ87"/>
    <mergeCell ref="AK87:AO87"/>
    <mergeCell ref="AP87:AT87"/>
    <mergeCell ref="D91:P93"/>
    <mergeCell ref="Q91:AE91"/>
    <mergeCell ref="AF91:AT91"/>
    <mergeCell ref="Q92:U92"/>
    <mergeCell ref="V92:Z92"/>
    <mergeCell ref="AA92:AE92"/>
    <mergeCell ref="AF92:AJ92"/>
    <mergeCell ref="AK92:AO92"/>
    <mergeCell ref="AP92:AT92"/>
    <mergeCell ref="Q94:U94"/>
    <mergeCell ref="V94:Z94"/>
    <mergeCell ref="AA94:AE94"/>
    <mergeCell ref="AF94:AJ94"/>
    <mergeCell ref="AK94:AO94"/>
    <mergeCell ref="AP94:AT94"/>
    <mergeCell ref="Q95:U95"/>
    <mergeCell ref="V95:Z95"/>
    <mergeCell ref="AA95:AE95"/>
    <mergeCell ref="AF95:AJ95"/>
    <mergeCell ref="AK95:AO95"/>
    <mergeCell ref="AP95:AT95"/>
    <mergeCell ref="Q96:U96"/>
    <mergeCell ref="V96:Z96"/>
    <mergeCell ref="AA96:AE96"/>
    <mergeCell ref="AF96:AJ96"/>
    <mergeCell ref="AK96:AO96"/>
    <mergeCell ref="AP96:AT96"/>
    <mergeCell ref="Q97:U97"/>
    <mergeCell ref="V97:Z97"/>
    <mergeCell ref="AA97:AE97"/>
    <mergeCell ref="AF97:AJ97"/>
    <mergeCell ref="AK97:AO97"/>
    <mergeCell ref="AP97:AT97"/>
    <mergeCell ref="Q98:U98"/>
    <mergeCell ref="V98:Z98"/>
    <mergeCell ref="AA98:AE98"/>
    <mergeCell ref="AF98:AJ98"/>
    <mergeCell ref="AK98:AO98"/>
    <mergeCell ref="AP98:AT98"/>
    <mergeCell ref="Q99:U99"/>
    <mergeCell ref="V99:Z99"/>
    <mergeCell ref="AA99:AE99"/>
    <mergeCell ref="AF99:AJ99"/>
    <mergeCell ref="AK99:AO99"/>
    <mergeCell ref="AP99:AT99"/>
    <mergeCell ref="Q100:U100"/>
    <mergeCell ref="V100:Z100"/>
    <mergeCell ref="AA100:AE100"/>
    <mergeCell ref="AF100:AJ100"/>
    <mergeCell ref="AK100:AO100"/>
    <mergeCell ref="AP100:AT100"/>
    <mergeCell ref="Q101:U101"/>
    <mergeCell ref="V101:Z101"/>
    <mergeCell ref="AA101:AE101"/>
    <mergeCell ref="AF101:AJ101"/>
    <mergeCell ref="AK101:AO101"/>
    <mergeCell ref="AP101:AT101"/>
    <mergeCell ref="D105:P107"/>
    <mergeCell ref="Q105:AE105"/>
    <mergeCell ref="AF105:AT105"/>
    <mergeCell ref="Q106:U106"/>
    <mergeCell ref="V106:Z106"/>
    <mergeCell ref="AA106:AE106"/>
    <mergeCell ref="AF106:AJ106"/>
    <mergeCell ref="AK106:AO106"/>
    <mergeCell ref="AP106:AT106"/>
    <mergeCell ref="Q108:U108"/>
    <mergeCell ref="V108:Z108"/>
    <mergeCell ref="AA108:AE108"/>
    <mergeCell ref="AF108:AJ108"/>
    <mergeCell ref="AK108:AO108"/>
    <mergeCell ref="AP108:AT108"/>
    <mergeCell ref="Q109:U109"/>
    <mergeCell ref="V109:Z109"/>
    <mergeCell ref="AA109:AE109"/>
    <mergeCell ref="AF109:AJ109"/>
    <mergeCell ref="AK109:AO109"/>
    <mergeCell ref="AP109:AT109"/>
    <mergeCell ref="Q110:U110"/>
    <mergeCell ref="V110:Z110"/>
    <mergeCell ref="AA110:AE110"/>
    <mergeCell ref="AF110:AJ110"/>
    <mergeCell ref="AK110:AO110"/>
    <mergeCell ref="AP110:AT110"/>
    <mergeCell ref="Q111:U111"/>
    <mergeCell ref="V111:Z111"/>
    <mergeCell ref="AA111:AE111"/>
    <mergeCell ref="AF111:AJ111"/>
    <mergeCell ref="AK111:AO111"/>
    <mergeCell ref="AP111:AT111"/>
    <mergeCell ref="Q112:U112"/>
    <mergeCell ref="V112:Z112"/>
    <mergeCell ref="AA112:AE112"/>
    <mergeCell ref="AF112:AJ112"/>
    <mergeCell ref="AK112:AO112"/>
    <mergeCell ref="AP112:AT112"/>
    <mergeCell ref="Q113:U113"/>
    <mergeCell ref="V113:Z113"/>
    <mergeCell ref="AA113:AE113"/>
    <mergeCell ref="AF113:AJ113"/>
    <mergeCell ref="AK113:AO113"/>
    <mergeCell ref="AP113:AT113"/>
    <mergeCell ref="Q114:U114"/>
    <mergeCell ref="V114:Z114"/>
    <mergeCell ref="AA114:AE114"/>
    <mergeCell ref="AF114:AJ114"/>
    <mergeCell ref="AK114:AO114"/>
    <mergeCell ref="AP114:AT114"/>
    <mergeCell ref="Q115:U115"/>
    <mergeCell ref="V115:Z115"/>
    <mergeCell ref="AA115:AE115"/>
    <mergeCell ref="AF115:AJ115"/>
    <mergeCell ref="AK115:AO115"/>
    <mergeCell ref="AP115:AT115"/>
    <mergeCell ref="D119:P121"/>
    <mergeCell ref="Q119:AE119"/>
    <mergeCell ref="AF119:AT119"/>
    <mergeCell ref="Q120:U120"/>
    <mergeCell ref="V120:Z120"/>
    <mergeCell ref="AA120:AE120"/>
    <mergeCell ref="AF120:AJ120"/>
    <mergeCell ref="AK120:AO120"/>
    <mergeCell ref="AP120:AT120"/>
    <mergeCell ref="Q122:U122"/>
    <mergeCell ref="V122:Z122"/>
    <mergeCell ref="AA122:AE122"/>
    <mergeCell ref="AF122:AJ122"/>
    <mergeCell ref="AK122:AO122"/>
    <mergeCell ref="AP122:AT122"/>
    <mergeCell ref="Q123:U123"/>
    <mergeCell ref="V123:Z123"/>
    <mergeCell ref="AA123:AE123"/>
    <mergeCell ref="AF123:AJ123"/>
    <mergeCell ref="AK123:AO123"/>
    <mergeCell ref="AP123:AT123"/>
    <mergeCell ref="Q124:U124"/>
    <mergeCell ref="V124:Z124"/>
    <mergeCell ref="AA124:AE124"/>
    <mergeCell ref="AF124:AJ124"/>
    <mergeCell ref="AK124:AO124"/>
    <mergeCell ref="AP124:AT124"/>
    <mergeCell ref="Q125:U125"/>
    <mergeCell ref="V125:Z125"/>
    <mergeCell ref="AA125:AE125"/>
    <mergeCell ref="AF125:AJ125"/>
    <mergeCell ref="AK125:AO125"/>
    <mergeCell ref="AP125:AT125"/>
    <mergeCell ref="Q126:U126"/>
    <mergeCell ref="V126:Z126"/>
    <mergeCell ref="AA126:AE126"/>
    <mergeCell ref="AF126:AJ126"/>
    <mergeCell ref="AK126:AO126"/>
    <mergeCell ref="AP126:AT126"/>
    <mergeCell ref="Q127:U127"/>
    <mergeCell ref="V127:Z127"/>
    <mergeCell ref="AA127:AE127"/>
    <mergeCell ref="AF127:AJ127"/>
    <mergeCell ref="AK127:AO127"/>
    <mergeCell ref="AP127:AT127"/>
    <mergeCell ref="Q128:U128"/>
    <mergeCell ref="V128:Z128"/>
    <mergeCell ref="AA128:AE128"/>
    <mergeCell ref="AF128:AJ128"/>
    <mergeCell ref="AK128:AO128"/>
    <mergeCell ref="AP128:AT128"/>
    <mergeCell ref="Q129:U129"/>
    <mergeCell ref="V129:Z129"/>
    <mergeCell ref="AA129:AE129"/>
    <mergeCell ref="AF129:AJ129"/>
    <mergeCell ref="AK129:AO129"/>
    <mergeCell ref="AP129:AT129"/>
    <mergeCell ref="J134:N134"/>
    <mergeCell ref="J137:N137"/>
    <mergeCell ref="O163:R163"/>
    <mergeCell ref="C170:D171"/>
    <mergeCell ref="E170:H170"/>
    <mergeCell ref="I170:L170"/>
    <mergeCell ref="M170:P170"/>
    <mergeCell ref="Q170:S170"/>
    <mergeCell ref="T170:V170"/>
    <mergeCell ref="W170:Y170"/>
    <mergeCell ref="Z170:AB170"/>
    <mergeCell ref="AC170:AM170"/>
    <mergeCell ref="AN170:AQ170"/>
    <mergeCell ref="AR170:AT171"/>
    <mergeCell ref="E171:H171"/>
    <mergeCell ref="I171:L171"/>
    <mergeCell ref="M171:P171"/>
    <mergeCell ref="Q171:S171"/>
    <mergeCell ref="T171:V171"/>
    <mergeCell ref="W171:Y171"/>
    <mergeCell ref="Z171:AB171"/>
    <mergeCell ref="AC171:AE171"/>
    <mergeCell ref="AF171:AI171"/>
    <mergeCell ref="AJ171:AM171"/>
    <mergeCell ref="AN171:AQ171"/>
    <mergeCell ref="C172:D172"/>
    <mergeCell ref="E172:H172"/>
    <mergeCell ref="I172:L172"/>
    <mergeCell ref="M172:P172"/>
    <mergeCell ref="Q172:S172"/>
    <mergeCell ref="T172:V172"/>
    <mergeCell ref="W172:Y172"/>
    <mergeCell ref="Z172:AB172"/>
    <mergeCell ref="AC172:AE172"/>
    <mergeCell ref="AF172:AI172"/>
    <mergeCell ref="AJ172:AM172"/>
    <mergeCell ref="AN172:AQ172"/>
    <mergeCell ref="AR172:AT172"/>
    <mergeCell ref="C173:D173"/>
    <mergeCell ref="E173:H173"/>
    <mergeCell ref="I173:L173"/>
    <mergeCell ref="M173:P173"/>
    <mergeCell ref="Q173:S173"/>
    <mergeCell ref="T173:V173"/>
    <mergeCell ref="W173:Y173"/>
    <mergeCell ref="Z173:AB173"/>
    <mergeCell ref="AC173:AE173"/>
    <mergeCell ref="AF173:AI173"/>
    <mergeCell ref="AJ173:AM173"/>
    <mergeCell ref="AN173:AQ173"/>
    <mergeCell ref="AR173:AT173"/>
    <mergeCell ref="C174:D174"/>
    <mergeCell ref="E174:H174"/>
    <mergeCell ref="I174:L174"/>
    <mergeCell ref="M174:P174"/>
    <mergeCell ref="Q174:S174"/>
    <mergeCell ref="T174:V174"/>
    <mergeCell ref="W174:Y174"/>
    <mergeCell ref="Z174:AB174"/>
    <mergeCell ref="AC174:AE174"/>
    <mergeCell ref="AF174:AI174"/>
    <mergeCell ref="AJ174:AM174"/>
    <mergeCell ref="AN174:AQ174"/>
    <mergeCell ref="AR174:AT174"/>
    <mergeCell ref="C175:D175"/>
    <mergeCell ref="E175:H175"/>
    <mergeCell ref="I175:L175"/>
    <mergeCell ref="M175:P175"/>
    <mergeCell ref="Q175:S175"/>
    <mergeCell ref="T175:V175"/>
    <mergeCell ref="W175:Y175"/>
    <mergeCell ref="Z175:AB175"/>
    <mergeCell ref="AC175:AE175"/>
    <mergeCell ref="AF175:AI175"/>
    <mergeCell ref="AJ175:AM175"/>
    <mergeCell ref="AN175:AQ175"/>
    <mergeCell ref="AR175:AT175"/>
    <mergeCell ref="C176:D176"/>
    <mergeCell ref="E176:H176"/>
    <mergeCell ref="I176:L176"/>
    <mergeCell ref="M176:P176"/>
    <mergeCell ref="Q176:S176"/>
    <mergeCell ref="T176:V176"/>
    <mergeCell ref="W176:Y176"/>
    <mergeCell ref="Z176:AB176"/>
    <mergeCell ref="AC176:AE176"/>
    <mergeCell ref="AF176:AI176"/>
    <mergeCell ref="AJ176:AM176"/>
    <mergeCell ref="AN176:AQ176"/>
    <mergeCell ref="AR176:AT176"/>
    <mergeCell ref="C177:D177"/>
    <mergeCell ref="E177:H177"/>
    <mergeCell ref="I177:L177"/>
    <mergeCell ref="M177:P177"/>
    <mergeCell ref="Q177:S177"/>
    <mergeCell ref="T177:V177"/>
    <mergeCell ref="W177:Y177"/>
    <mergeCell ref="Z177:AB177"/>
    <mergeCell ref="AC177:AE177"/>
    <mergeCell ref="AF177:AI177"/>
    <mergeCell ref="AJ177:AM177"/>
    <mergeCell ref="AN177:AQ177"/>
    <mergeCell ref="AR177:AT177"/>
    <mergeCell ref="C178:D178"/>
    <mergeCell ref="E178:H178"/>
    <mergeCell ref="I178:L178"/>
    <mergeCell ref="M178:P178"/>
    <mergeCell ref="Q178:S178"/>
    <mergeCell ref="T178:V178"/>
    <mergeCell ref="W178:Y178"/>
    <mergeCell ref="Z178:AB178"/>
    <mergeCell ref="AC178:AE178"/>
    <mergeCell ref="AF178:AI178"/>
    <mergeCell ref="AJ178:AM178"/>
    <mergeCell ref="AN178:AQ178"/>
    <mergeCell ref="AR178:AT178"/>
    <mergeCell ref="C179:D179"/>
    <mergeCell ref="E179:H179"/>
    <mergeCell ref="I179:L179"/>
    <mergeCell ref="M179:P179"/>
    <mergeCell ref="Q179:S179"/>
    <mergeCell ref="T179:V179"/>
    <mergeCell ref="W179:Y179"/>
    <mergeCell ref="Z179:AB179"/>
    <mergeCell ref="AC179:AE179"/>
    <mergeCell ref="AF179:AI179"/>
    <mergeCell ref="AJ179:AM179"/>
    <mergeCell ref="AN179:AQ179"/>
    <mergeCell ref="AR179:AT179"/>
    <mergeCell ref="C180:D180"/>
    <mergeCell ref="E180:H180"/>
    <mergeCell ref="I180:L180"/>
    <mergeCell ref="M180:P180"/>
    <mergeCell ref="Q180:S180"/>
    <mergeCell ref="T180:V180"/>
    <mergeCell ref="W180:Y180"/>
    <mergeCell ref="Z180:AB180"/>
    <mergeCell ref="AC180:AE180"/>
    <mergeCell ref="AF180:AI180"/>
    <mergeCell ref="AJ180:AM180"/>
    <mergeCell ref="AN180:AQ180"/>
    <mergeCell ref="AR180:AT180"/>
    <mergeCell ref="C181:D181"/>
    <mergeCell ref="E181:H181"/>
    <mergeCell ref="I181:L181"/>
    <mergeCell ref="M181:P181"/>
    <mergeCell ref="Q181:S181"/>
    <mergeCell ref="T181:V181"/>
    <mergeCell ref="W181:Y181"/>
    <mergeCell ref="Z181:AB181"/>
    <mergeCell ref="AC181:AE181"/>
    <mergeCell ref="AF181:AI181"/>
    <mergeCell ref="AJ181:AM181"/>
    <mergeCell ref="AN181:AQ181"/>
    <mergeCell ref="AR181:AT181"/>
    <mergeCell ref="C182:D182"/>
    <mergeCell ref="E182:H182"/>
    <mergeCell ref="I182:L182"/>
    <mergeCell ref="M182:P182"/>
    <mergeCell ref="Q182:S182"/>
    <mergeCell ref="T182:V182"/>
    <mergeCell ref="W182:Y182"/>
    <mergeCell ref="Z182:AB182"/>
    <mergeCell ref="AC182:AE182"/>
    <mergeCell ref="AF182:AI182"/>
    <mergeCell ref="AJ182:AM182"/>
    <mergeCell ref="AN182:AQ182"/>
    <mergeCell ref="AR182:AT182"/>
    <mergeCell ref="C183:D183"/>
    <mergeCell ref="E183:H183"/>
    <mergeCell ref="I183:L183"/>
    <mergeCell ref="M183:P183"/>
    <mergeCell ref="Q183:S183"/>
    <mergeCell ref="T183:V183"/>
    <mergeCell ref="W183:Y183"/>
    <mergeCell ref="Z183:AB183"/>
    <mergeCell ref="AC183:AE183"/>
    <mergeCell ref="AF183:AI183"/>
    <mergeCell ref="AJ183:AM183"/>
    <mergeCell ref="AN183:AQ183"/>
    <mergeCell ref="AR183:AT183"/>
    <mergeCell ref="C184:D184"/>
    <mergeCell ref="E184:H184"/>
    <mergeCell ref="I184:L184"/>
    <mergeCell ref="M184:P184"/>
    <mergeCell ref="Q184:S184"/>
    <mergeCell ref="T184:V184"/>
    <mergeCell ref="W184:Y184"/>
    <mergeCell ref="Z184:AB184"/>
    <mergeCell ref="AC184:AE184"/>
    <mergeCell ref="AF184:AI184"/>
    <mergeCell ref="AJ184:AM184"/>
    <mergeCell ref="AN184:AQ184"/>
    <mergeCell ref="AR184:AT184"/>
    <mergeCell ref="C185:D185"/>
    <mergeCell ref="E185:H185"/>
    <mergeCell ref="I185:L185"/>
    <mergeCell ref="M185:P185"/>
    <mergeCell ref="Q185:S185"/>
    <mergeCell ref="T185:V185"/>
    <mergeCell ref="W185:Y185"/>
    <mergeCell ref="Z185:AB185"/>
    <mergeCell ref="AC185:AE185"/>
    <mergeCell ref="AF185:AI185"/>
    <mergeCell ref="AJ185:AM185"/>
    <mergeCell ref="AN185:AQ185"/>
    <mergeCell ref="AR185:AT185"/>
    <mergeCell ref="C186:D186"/>
    <mergeCell ref="E186:H186"/>
    <mergeCell ref="I186:L186"/>
    <mergeCell ref="M186:P186"/>
    <mergeCell ref="Q186:S186"/>
    <mergeCell ref="T186:V186"/>
    <mergeCell ref="W186:Y186"/>
    <mergeCell ref="Z186:AB186"/>
    <mergeCell ref="AC186:AE186"/>
    <mergeCell ref="AF186:AI186"/>
    <mergeCell ref="AJ186:AM186"/>
    <mergeCell ref="AN186:AQ186"/>
    <mergeCell ref="AR186:AT186"/>
    <mergeCell ref="C187:D187"/>
    <mergeCell ref="E187:H187"/>
    <mergeCell ref="I187:L187"/>
    <mergeCell ref="M187:P187"/>
    <mergeCell ref="Q187:S187"/>
    <mergeCell ref="T187:V187"/>
    <mergeCell ref="W187:Y187"/>
    <mergeCell ref="Z187:AB187"/>
    <mergeCell ref="AC187:AE187"/>
    <mergeCell ref="AF187:AI187"/>
    <mergeCell ref="AJ187:AM187"/>
    <mergeCell ref="AN187:AQ187"/>
    <mergeCell ref="AR187:AT187"/>
    <mergeCell ref="C188:D188"/>
    <mergeCell ref="E188:H188"/>
    <mergeCell ref="I188:L188"/>
    <mergeCell ref="M188:P188"/>
    <mergeCell ref="Q188:S188"/>
    <mergeCell ref="T188:V188"/>
    <mergeCell ref="W188:Y188"/>
    <mergeCell ref="Z188:AB188"/>
    <mergeCell ref="AC188:AE188"/>
    <mergeCell ref="AF188:AI188"/>
    <mergeCell ref="AJ188:AM188"/>
    <mergeCell ref="AN188:AQ188"/>
    <mergeCell ref="AR188:AT188"/>
    <mergeCell ref="C189:D189"/>
    <mergeCell ref="E189:H189"/>
    <mergeCell ref="I189:L189"/>
    <mergeCell ref="M189:P189"/>
    <mergeCell ref="Q189:S189"/>
    <mergeCell ref="T189:V189"/>
    <mergeCell ref="W189:Y189"/>
    <mergeCell ref="Z189:AB189"/>
    <mergeCell ref="AC189:AE189"/>
    <mergeCell ref="AF189:AI189"/>
    <mergeCell ref="AJ189:AM189"/>
    <mergeCell ref="AN189:AQ189"/>
    <mergeCell ref="AR189:AT189"/>
    <mergeCell ref="C190:D190"/>
    <mergeCell ref="E190:H190"/>
    <mergeCell ref="I190:L190"/>
    <mergeCell ref="M190:P190"/>
    <mergeCell ref="Q190:S190"/>
    <mergeCell ref="T190:V190"/>
    <mergeCell ref="W190:Y190"/>
    <mergeCell ref="Z190:AB190"/>
    <mergeCell ref="AC190:AE190"/>
    <mergeCell ref="AF190:AI190"/>
    <mergeCell ref="AJ190:AM190"/>
    <mergeCell ref="AN190:AQ190"/>
    <mergeCell ref="AR190:AT190"/>
    <mergeCell ref="C191:D191"/>
    <mergeCell ref="E191:H191"/>
    <mergeCell ref="I191:L191"/>
    <mergeCell ref="M191:P191"/>
    <mergeCell ref="Q191:S191"/>
    <mergeCell ref="T191:V191"/>
    <mergeCell ref="W191:Y191"/>
    <mergeCell ref="Z191:AB191"/>
    <mergeCell ref="AC191:AE191"/>
    <mergeCell ref="AF191:AI191"/>
    <mergeCell ref="AJ191:AM191"/>
    <mergeCell ref="AN191:AQ191"/>
    <mergeCell ref="AR191:AT191"/>
    <mergeCell ref="C192:D192"/>
    <mergeCell ref="E192:H192"/>
    <mergeCell ref="I192:L192"/>
    <mergeCell ref="M192:P192"/>
    <mergeCell ref="Q192:S192"/>
    <mergeCell ref="T192:V192"/>
    <mergeCell ref="W192:Y192"/>
    <mergeCell ref="Z192:AB192"/>
    <mergeCell ref="AC192:AE192"/>
    <mergeCell ref="AF192:AI192"/>
    <mergeCell ref="AJ192:AM192"/>
    <mergeCell ref="AN192:AQ192"/>
    <mergeCell ref="AR192:AT192"/>
    <mergeCell ref="C193:D193"/>
    <mergeCell ref="E193:H193"/>
    <mergeCell ref="I193:L193"/>
    <mergeCell ref="M193:P193"/>
    <mergeCell ref="Q193:S193"/>
    <mergeCell ref="T193:V193"/>
    <mergeCell ref="W193:Y193"/>
    <mergeCell ref="Z193:AB193"/>
    <mergeCell ref="AC193:AE193"/>
    <mergeCell ref="AF193:AI193"/>
    <mergeCell ref="AJ193:AM193"/>
    <mergeCell ref="AN193:AQ193"/>
    <mergeCell ref="AR193:AT193"/>
    <mergeCell ref="C194:D194"/>
    <mergeCell ref="E194:H194"/>
    <mergeCell ref="I194:L194"/>
    <mergeCell ref="M194:P194"/>
    <mergeCell ref="Q194:S194"/>
    <mergeCell ref="T194:V194"/>
    <mergeCell ref="W194:Y194"/>
    <mergeCell ref="Z194:AB194"/>
    <mergeCell ref="AC194:AE194"/>
    <mergeCell ref="AF194:AI194"/>
    <mergeCell ref="AJ194:AM194"/>
    <mergeCell ref="AN194:AQ194"/>
    <mergeCell ref="AR194:AT194"/>
    <mergeCell ref="P196:S196"/>
    <mergeCell ref="C204:D205"/>
    <mergeCell ref="E204:H204"/>
    <mergeCell ref="I204:L204"/>
    <mergeCell ref="M204:P204"/>
    <mergeCell ref="Q204:S204"/>
    <mergeCell ref="T204:V204"/>
    <mergeCell ref="W204:Y204"/>
    <mergeCell ref="Z204:AB204"/>
    <mergeCell ref="AC204:AM204"/>
    <mergeCell ref="AN204:AQ204"/>
    <mergeCell ref="AR204:AT205"/>
    <mergeCell ref="E205:H205"/>
    <mergeCell ref="I205:L205"/>
    <mergeCell ref="M205:P205"/>
    <mergeCell ref="Q205:S205"/>
    <mergeCell ref="T205:V205"/>
    <mergeCell ref="W205:Y205"/>
    <mergeCell ref="Z205:AB205"/>
    <mergeCell ref="AC205:AE205"/>
    <mergeCell ref="AF205:AI205"/>
    <mergeCell ref="AJ205:AM205"/>
    <mergeCell ref="AN205:AQ205"/>
    <mergeCell ref="C206:D206"/>
    <mergeCell ref="E206:H206"/>
    <mergeCell ref="I206:L206"/>
    <mergeCell ref="M206:P206"/>
    <mergeCell ref="Q206:S206"/>
    <mergeCell ref="T206:V206"/>
    <mergeCell ref="W206:Y206"/>
    <mergeCell ref="Z206:AB206"/>
    <mergeCell ref="AC206:AE206"/>
    <mergeCell ref="AF206:AI206"/>
    <mergeCell ref="AJ206:AM206"/>
    <mergeCell ref="AN206:AQ206"/>
    <mergeCell ref="AR206:AT206"/>
    <mergeCell ref="C207:D207"/>
    <mergeCell ref="E207:H207"/>
    <mergeCell ref="I207:L207"/>
    <mergeCell ref="M207:P207"/>
    <mergeCell ref="Q207:S207"/>
    <mergeCell ref="T207:V207"/>
    <mergeCell ref="W207:Y207"/>
    <mergeCell ref="Z207:AB207"/>
    <mergeCell ref="AC207:AE207"/>
    <mergeCell ref="AF207:AI207"/>
    <mergeCell ref="AJ207:AM207"/>
    <mergeCell ref="AN207:AQ207"/>
    <mergeCell ref="AR207:AT207"/>
    <mergeCell ref="C208:D208"/>
    <mergeCell ref="E208:H208"/>
    <mergeCell ref="I208:L208"/>
    <mergeCell ref="M208:P208"/>
    <mergeCell ref="Q208:S208"/>
    <mergeCell ref="T208:V208"/>
    <mergeCell ref="W208:Y208"/>
    <mergeCell ref="Z208:AB208"/>
    <mergeCell ref="AC208:AE208"/>
    <mergeCell ref="AF208:AI208"/>
    <mergeCell ref="AJ208:AM208"/>
    <mergeCell ref="AN208:AQ208"/>
    <mergeCell ref="AR208:AT208"/>
    <mergeCell ref="C209:D209"/>
    <mergeCell ref="E209:H209"/>
    <mergeCell ref="I209:L209"/>
    <mergeCell ref="M209:P209"/>
    <mergeCell ref="Q209:S209"/>
    <mergeCell ref="T209:V209"/>
    <mergeCell ref="W209:Y209"/>
    <mergeCell ref="Z209:AB209"/>
    <mergeCell ref="AC209:AE209"/>
    <mergeCell ref="AF209:AI209"/>
    <mergeCell ref="AJ209:AM209"/>
    <mergeCell ref="AN209:AQ209"/>
    <mergeCell ref="AR209:AT209"/>
    <mergeCell ref="C210:D210"/>
    <mergeCell ref="E210:H210"/>
    <mergeCell ref="I210:L210"/>
    <mergeCell ref="M210:P210"/>
    <mergeCell ref="Q210:S210"/>
    <mergeCell ref="T210:V210"/>
    <mergeCell ref="W210:Y210"/>
    <mergeCell ref="Z210:AB210"/>
    <mergeCell ref="AC210:AE210"/>
    <mergeCell ref="AF210:AI210"/>
    <mergeCell ref="AJ210:AM210"/>
    <mergeCell ref="AN210:AQ210"/>
    <mergeCell ref="AR210:AT210"/>
    <mergeCell ref="C211:D211"/>
    <mergeCell ref="E211:H211"/>
    <mergeCell ref="I211:L211"/>
    <mergeCell ref="M211:P211"/>
    <mergeCell ref="Q211:S211"/>
    <mergeCell ref="T211:V211"/>
    <mergeCell ref="W211:Y211"/>
    <mergeCell ref="Z211:AB211"/>
    <mergeCell ref="AC211:AE211"/>
    <mergeCell ref="AF211:AI211"/>
    <mergeCell ref="AJ211:AM211"/>
    <mergeCell ref="AN211:AQ211"/>
    <mergeCell ref="AR211:AT211"/>
    <mergeCell ref="C212:D212"/>
    <mergeCell ref="E212:H212"/>
    <mergeCell ref="I212:L212"/>
    <mergeCell ref="M212:P212"/>
    <mergeCell ref="Q212:S212"/>
    <mergeCell ref="T212:V212"/>
    <mergeCell ref="W212:Y212"/>
    <mergeCell ref="Z212:AB212"/>
    <mergeCell ref="AC212:AE212"/>
    <mergeCell ref="AF212:AI212"/>
    <mergeCell ref="AJ212:AM212"/>
    <mergeCell ref="AN212:AQ212"/>
    <mergeCell ref="AR212:AT212"/>
    <mergeCell ref="C213:D213"/>
    <mergeCell ref="E213:H213"/>
    <mergeCell ref="I213:L213"/>
    <mergeCell ref="M213:P213"/>
    <mergeCell ref="Q213:S213"/>
    <mergeCell ref="T213:V213"/>
    <mergeCell ref="W213:Y213"/>
    <mergeCell ref="Z213:AB213"/>
    <mergeCell ref="AC213:AE213"/>
    <mergeCell ref="AF213:AI213"/>
    <mergeCell ref="AJ213:AM213"/>
    <mergeCell ref="AN213:AQ213"/>
    <mergeCell ref="AR213:AT213"/>
    <mergeCell ref="C214:D214"/>
    <mergeCell ref="E214:H214"/>
    <mergeCell ref="I214:L214"/>
    <mergeCell ref="M214:P214"/>
    <mergeCell ref="Q214:S214"/>
    <mergeCell ref="T214:V214"/>
    <mergeCell ref="W214:Y214"/>
    <mergeCell ref="Z214:AB214"/>
    <mergeCell ref="AC214:AE214"/>
    <mergeCell ref="AF214:AI214"/>
    <mergeCell ref="AJ214:AM214"/>
    <mergeCell ref="AN214:AQ214"/>
    <mergeCell ref="AR214:AT214"/>
    <mergeCell ref="C215:D215"/>
    <mergeCell ref="E215:H215"/>
    <mergeCell ref="I215:L215"/>
    <mergeCell ref="M215:P215"/>
    <mergeCell ref="Q215:S215"/>
    <mergeCell ref="T215:V215"/>
    <mergeCell ref="W215:Y215"/>
    <mergeCell ref="Z215:AB215"/>
    <mergeCell ref="AC215:AE215"/>
    <mergeCell ref="AF215:AI215"/>
    <mergeCell ref="AJ215:AM215"/>
    <mergeCell ref="AN215:AQ215"/>
    <mergeCell ref="AR215:AT215"/>
    <mergeCell ref="C216:D216"/>
    <mergeCell ref="E216:H216"/>
    <mergeCell ref="I216:L216"/>
    <mergeCell ref="M216:P216"/>
    <mergeCell ref="Q216:S216"/>
    <mergeCell ref="T216:V216"/>
    <mergeCell ref="W216:Y216"/>
    <mergeCell ref="Z216:AB216"/>
    <mergeCell ref="AC216:AE216"/>
    <mergeCell ref="AF216:AI216"/>
    <mergeCell ref="AJ216:AM216"/>
    <mergeCell ref="AN216:AQ216"/>
    <mergeCell ref="AR216:AT216"/>
    <mergeCell ref="C217:D217"/>
    <mergeCell ref="E217:H217"/>
    <mergeCell ref="I217:L217"/>
    <mergeCell ref="M217:P217"/>
    <mergeCell ref="Q217:S217"/>
    <mergeCell ref="T217:V217"/>
    <mergeCell ref="W217:Y217"/>
    <mergeCell ref="Z217:AB217"/>
    <mergeCell ref="AC217:AE217"/>
    <mergeCell ref="AF217:AI217"/>
    <mergeCell ref="AJ217:AM217"/>
    <mergeCell ref="AN217:AQ217"/>
    <mergeCell ref="AR217:AT217"/>
    <mergeCell ref="C218:D218"/>
    <mergeCell ref="E218:H218"/>
    <mergeCell ref="I218:L218"/>
    <mergeCell ref="M218:P218"/>
    <mergeCell ref="Q218:S218"/>
    <mergeCell ref="T218:V218"/>
    <mergeCell ref="W218:Y218"/>
    <mergeCell ref="Z218:AB218"/>
    <mergeCell ref="AC218:AE218"/>
    <mergeCell ref="AF218:AI218"/>
    <mergeCell ref="AJ218:AM218"/>
    <mergeCell ref="AN218:AQ218"/>
    <mergeCell ref="AR218:AT218"/>
    <mergeCell ref="C219:D219"/>
    <mergeCell ref="E219:H219"/>
    <mergeCell ref="I219:L219"/>
    <mergeCell ref="M219:P219"/>
    <mergeCell ref="Q219:S219"/>
    <mergeCell ref="T219:V219"/>
    <mergeCell ref="W219:Y219"/>
    <mergeCell ref="Z219:AB219"/>
    <mergeCell ref="AC219:AE219"/>
    <mergeCell ref="AF219:AI219"/>
    <mergeCell ref="AJ219:AM219"/>
    <mergeCell ref="AN219:AQ219"/>
    <mergeCell ref="AR219:AT219"/>
    <mergeCell ref="C220:D220"/>
    <mergeCell ref="E220:H220"/>
    <mergeCell ref="I220:L220"/>
    <mergeCell ref="M220:P220"/>
    <mergeCell ref="Q220:S220"/>
    <mergeCell ref="T220:V220"/>
    <mergeCell ref="W220:Y220"/>
    <mergeCell ref="Z220:AB220"/>
    <mergeCell ref="AC220:AE220"/>
    <mergeCell ref="AF220:AI220"/>
    <mergeCell ref="AJ220:AM220"/>
    <mergeCell ref="AN220:AQ220"/>
    <mergeCell ref="AR220:AT220"/>
    <mergeCell ref="C221:D221"/>
    <mergeCell ref="E221:H221"/>
    <mergeCell ref="I221:L221"/>
    <mergeCell ref="M221:P221"/>
    <mergeCell ref="Q221:S221"/>
    <mergeCell ref="T221:V221"/>
    <mergeCell ref="W221:Y221"/>
    <mergeCell ref="Z221:AB221"/>
    <mergeCell ref="AC221:AE221"/>
    <mergeCell ref="AF221:AI221"/>
    <mergeCell ref="AJ221:AM221"/>
    <mergeCell ref="AN221:AQ221"/>
    <mergeCell ref="AR221:AT221"/>
    <mergeCell ref="C222:D222"/>
    <mergeCell ref="E222:H222"/>
    <mergeCell ref="I222:L222"/>
    <mergeCell ref="M222:P222"/>
    <mergeCell ref="Q222:S222"/>
    <mergeCell ref="T222:V222"/>
    <mergeCell ref="W222:Y222"/>
    <mergeCell ref="Z222:AB222"/>
    <mergeCell ref="AC222:AE222"/>
    <mergeCell ref="AF222:AI222"/>
    <mergeCell ref="AJ222:AM222"/>
    <mergeCell ref="AN222:AQ222"/>
    <mergeCell ref="AR222:AT222"/>
    <mergeCell ref="C223:D223"/>
    <mergeCell ref="E223:H223"/>
    <mergeCell ref="I223:L223"/>
    <mergeCell ref="M223:P223"/>
    <mergeCell ref="Q223:S223"/>
    <mergeCell ref="T223:V223"/>
    <mergeCell ref="W223:Y223"/>
    <mergeCell ref="Z223:AB223"/>
    <mergeCell ref="AC223:AE223"/>
    <mergeCell ref="AF223:AI223"/>
    <mergeCell ref="AJ223:AM223"/>
    <mergeCell ref="AN223:AQ223"/>
    <mergeCell ref="AR223:AT223"/>
    <mergeCell ref="C224:D224"/>
    <mergeCell ref="E224:H224"/>
    <mergeCell ref="I224:L224"/>
    <mergeCell ref="M224:P224"/>
    <mergeCell ref="Q224:S224"/>
    <mergeCell ref="T224:V224"/>
    <mergeCell ref="W224:Y224"/>
    <mergeCell ref="Z224:AB224"/>
    <mergeCell ref="AC224:AE224"/>
    <mergeCell ref="AF224:AI224"/>
    <mergeCell ref="AJ224:AM224"/>
    <mergeCell ref="AN224:AQ224"/>
    <mergeCell ref="AR224:AT224"/>
    <mergeCell ref="C225:D225"/>
    <mergeCell ref="E225:H225"/>
    <mergeCell ref="I225:L225"/>
    <mergeCell ref="M225:P225"/>
    <mergeCell ref="Q225:S225"/>
    <mergeCell ref="T225:V225"/>
    <mergeCell ref="W225:Y225"/>
    <mergeCell ref="Z225:AB225"/>
    <mergeCell ref="AC225:AE225"/>
    <mergeCell ref="AF225:AI225"/>
    <mergeCell ref="AJ225:AM225"/>
    <mergeCell ref="AN225:AQ225"/>
    <mergeCell ref="AR225:AT225"/>
    <mergeCell ref="C226:D226"/>
    <mergeCell ref="E226:H226"/>
    <mergeCell ref="I226:L226"/>
    <mergeCell ref="M226:P226"/>
    <mergeCell ref="Q226:S226"/>
    <mergeCell ref="T226:V226"/>
    <mergeCell ref="W226:Y226"/>
    <mergeCell ref="Z226:AB226"/>
    <mergeCell ref="AC226:AE226"/>
    <mergeCell ref="AF226:AI226"/>
    <mergeCell ref="AJ226:AM226"/>
    <mergeCell ref="AN226:AQ226"/>
    <mergeCell ref="AR226:AT226"/>
    <mergeCell ref="C227:D227"/>
    <mergeCell ref="E227:H227"/>
    <mergeCell ref="I227:L227"/>
    <mergeCell ref="M227:P227"/>
    <mergeCell ref="Q227:S227"/>
    <mergeCell ref="T227:V227"/>
    <mergeCell ref="W227:Y227"/>
    <mergeCell ref="Z227:AB227"/>
    <mergeCell ref="AC227:AE227"/>
    <mergeCell ref="AF227:AI227"/>
    <mergeCell ref="AJ227:AM227"/>
    <mergeCell ref="AN227:AQ227"/>
    <mergeCell ref="AR227:AT227"/>
    <mergeCell ref="C228:D228"/>
    <mergeCell ref="E228:H228"/>
    <mergeCell ref="I228:L228"/>
    <mergeCell ref="M228:P228"/>
    <mergeCell ref="Q228:S228"/>
    <mergeCell ref="T228:V228"/>
    <mergeCell ref="W228:Y228"/>
    <mergeCell ref="Z228:AB228"/>
    <mergeCell ref="AC228:AE228"/>
    <mergeCell ref="AF228:AI228"/>
    <mergeCell ref="AJ228:AM228"/>
    <mergeCell ref="AN228:AQ228"/>
    <mergeCell ref="AR228:AT228"/>
    <mergeCell ref="P230:S230"/>
    <mergeCell ref="C235:D236"/>
    <mergeCell ref="E235:H235"/>
    <mergeCell ref="I235:L235"/>
    <mergeCell ref="M235:P235"/>
    <mergeCell ref="Q235:S235"/>
    <mergeCell ref="T235:V235"/>
    <mergeCell ref="W235:Y235"/>
    <mergeCell ref="Z235:AB235"/>
    <mergeCell ref="AC235:AM235"/>
    <mergeCell ref="AN235:AQ235"/>
    <mergeCell ref="AR235:AT236"/>
    <mergeCell ref="E236:H236"/>
    <mergeCell ref="I236:L236"/>
    <mergeCell ref="M236:P236"/>
    <mergeCell ref="Q236:S236"/>
    <mergeCell ref="T236:V236"/>
    <mergeCell ref="W236:Y236"/>
    <mergeCell ref="Z236:AB236"/>
    <mergeCell ref="AC236:AE236"/>
    <mergeCell ref="AF236:AI236"/>
    <mergeCell ref="AJ236:AM236"/>
    <mergeCell ref="AN236:AQ236"/>
    <mergeCell ref="C237:D237"/>
    <mergeCell ref="E237:H237"/>
    <mergeCell ref="I237:L237"/>
    <mergeCell ref="M237:P237"/>
    <mergeCell ref="Q237:S237"/>
    <mergeCell ref="T237:V237"/>
    <mergeCell ref="W237:Y237"/>
    <mergeCell ref="Z237:AB237"/>
    <mergeCell ref="AC237:AE237"/>
    <mergeCell ref="AF237:AI237"/>
    <mergeCell ref="AJ237:AM237"/>
    <mergeCell ref="AN237:AQ237"/>
    <mergeCell ref="AR237:AT237"/>
    <mergeCell ref="C238:D238"/>
    <mergeCell ref="E238:H238"/>
    <mergeCell ref="I238:L238"/>
    <mergeCell ref="M238:P238"/>
    <mergeCell ref="Q238:S238"/>
    <mergeCell ref="T238:V238"/>
    <mergeCell ref="W238:Y238"/>
    <mergeCell ref="Z238:AB238"/>
    <mergeCell ref="AC238:AE238"/>
    <mergeCell ref="AF238:AI238"/>
    <mergeCell ref="AJ238:AM238"/>
    <mergeCell ref="AN238:AQ238"/>
    <mergeCell ref="AR238:AT238"/>
    <mergeCell ref="C239:D239"/>
    <mergeCell ref="E239:H239"/>
    <mergeCell ref="I239:L239"/>
    <mergeCell ref="M239:P239"/>
    <mergeCell ref="Q239:S239"/>
    <mergeCell ref="T239:V239"/>
    <mergeCell ref="W239:Y239"/>
    <mergeCell ref="Z239:AB239"/>
    <mergeCell ref="AC239:AE239"/>
    <mergeCell ref="AF239:AI239"/>
    <mergeCell ref="AJ239:AM239"/>
    <mergeCell ref="AN239:AQ239"/>
    <mergeCell ref="AR239:AT239"/>
    <mergeCell ref="C240:D240"/>
    <mergeCell ref="E240:H240"/>
    <mergeCell ref="I240:L240"/>
    <mergeCell ref="M240:P240"/>
    <mergeCell ref="Q240:S240"/>
    <mergeCell ref="T240:V240"/>
    <mergeCell ref="W240:Y240"/>
    <mergeCell ref="Z240:AB240"/>
    <mergeCell ref="AC240:AE240"/>
    <mergeCell ref="AF240:AI240"/>
    <mergeCell ref="AJ240:AM240"/>
    <mergeCell ref="AN240:AQ240"/>
    <mergeCell ref="AR240:AT240"/>
    <mergeCell ref="C241:D241"/>
    <mergeCell ref="E241:H241"/>
    <mergeCell ref="I241:L241"/>
    <mergeCell ref="M241:P241"/>
    <mergeCell ref="Q241:S241"/>
    <mergeCell ref="T241:V241"/>
    <mergeCell ref="W241:Y241"/>
    <mergeCell ref="Z241:AB241"/>
    <mergeCell ref="AC241:AE241"/>
    <mergeCell ref="AF241:AI241"/>
    <mergeCell ref="AJ241:AM241"/>
    <mergeCell ref="AN241:AQ241"/>
    <mergeCell ref="AR241:AT241"/>
    <mergeCell ref="C242:D242"/>
    <mergeCell ref="E242:H242"/>
    <mergeCell ref="I242:L242"/>
    <mergeCell ref="M242:P242"/>
    <mergeCell ref="Q242:S242"/>
    <mergeCell ref="T242:V242"/>
    <mergeCell ref="W242:Y242"/>
    <mergeCell ref="Z242:AB242"/>
    <mergeCell ref="AC242:AE242"/>
    <mergeCell ref="AF242:AI242"/>
    <mergeCell ref="AJ242:AM242"/>
    <mergeCell ref="AN242:AQ242"/>
    <mergeCell ref="AR242:AT242"/>
    <mergeCell ref="C243:D243"/>
    <mergeCell ref="E243:H243"/>
    <mergeCell ref="I243:L243"/>
    <mergeCell ref="M243:P243"/>
    <mergeCell ref="Q243:S243"/>
    <mergeCell ref="T243:V243"/>
    <mergeCell ref="W243:Y243"/>
    <mergeCell ref="Z243:AB243"/>
    <mergeCell ref="AC243:AE243"/>
    <mergeCell ref="AF243:AI243"/>
    <mergeCell ref="AJ243:AM243"/>
    <mergeCell ref="AN243:AQ243"/>
    <mergeCell ref="AR243:AT243"/>
    <mergeCell ref="C244:D244"/>
    <mergeCell ref="E244:H244"/>
    <mergeCell ref="I244:L244"/>
    <mergeCell ref="M244:P244"/>
    <mergeCell ref="Q244:S244"/>
    <mergeCell ref="T244:V244"/>
    <mergeCell ref="W244:Y244"/>
    <mergeCell ref="Z244:AB244"/>
    <mergeCell ref="AC244:AE244"/>
    <mergeCell ref="AF244:AI244"/>
    <mergeCell ref="AJ244:AM244"/>
    <mergeCell ref="AN244:AQ244"/>
    <mergeCell ref="AR244:AT244"/>
    <mergeCell ref="C245:D245"/>
    <mergeCell ref="E245:H245"/>
    <mergeCell ref="I245:L245"/>
    <mergeCell ref="M245:P245"/>
    <mergeCell ref="Q245:S245"/>
    <mergeCell ref="T245:V245"/>
    <mergeCell ref="W245:Y245"/>
    <mergeCell ref="Z245:AB245"/>
    <mergeCell ref="AC245:AE245"/>
    <mergeCell ref="AF245:AI245"/>
    <mergeCell ref="AJ245:AM245"/>
    <mergeCell ref="AN245:AQ245"/>
    <mergeCell ref="AR245:AT245"/>
    <mergeCell ref="C246:D246"/>
    <mergeCell ref="E246:H246"/>
    <mergeCell ref="I246:L246"/>
    <mergeCell ref="M246:P246"/>
    <mergeCell ref="Q246:S246"/>
    <mergeCell ref="T246:V246"/>
    <mergeCell ref="W246:Y246"/>
    <mergeCell ref="Z246:AB246"/>
    <mergeCell ref="AC246:AE246"/>
    <mergeCell ref="AF246:AI246"/>
    <mergeCell ref="AJ246:AM246"/>
    <mergeCell ref="AN246:AQ246"/>
    <mergeCell ref="AR246:AT246"/>
    <mergeCell ref="C247:D247"/>
    <mergeCell ref="E247:H247"/>
    <mergeCell ref="I247:L247"/>
    <mergeCell ref="M247:P247"/>
    <mergeCell ref="Q247:S247"/>
    <mergeCell ref="T247:V247"/>
    <mergeCell ref="W247:Y247"/>
    <mergeCell ref="Z247:AB247"/>
    <mergeCell ref="AC247:AE247"/>
    <mergeCell ref="AF247:AI247"/>
    <mergeCell ref="AJ247:AM247"/>
    <mergeCell ref="AN247:AQ247"/>
    <mergeCell ref="AR247:AT247"/>
    <mergeCell ref="C248:D248"/>
    <mergeCell ref="E248:H248"/>
    <mergeCell ref="I248:L248"/>
    <mergeCell ref="M248:P248"/>
    <mergeCell ref="Q248:S248"/>
    <mergeCell ref="T248:V248"/>
    <mergeCell ref="W248:Y248"/>
    <mergeCell ref="Z248:AB248"/>
    <mergeCell ref="AC248:AE248"/>
    <mergeCell ref="AF248:AI248"/>
    <mergeCell ref="AJ248:AM248"/>
    <mergeCell ref="AN248:AQ248"/>
    <mergeCell ref="AR248:AT248"/>
    <mergeCell ref="C249:D249"/>
    <mergeCell ref="E249:H249"/>
    <mergeCell ref="I249:L249"/>
    <mergeCell ref="M249:P249"/>
    <mergeCell ref="Q249:S249"/>
    <mergeCell ref="T249:V249"/>
    <mergeCell ref="W249:Y249"/>
    <mergeCell ref="Z249:AB249"/>
    <mergeCell ref="AC249:AE249"/>
    <mergeCell ref="AF249:AI249"/>
    <mergeCell ref="AJ249:AM249"/>
    <mergeCell ref="AN249:AQ249"/>
    <mergeCell ref="AR249:AT249"/>
    <mergeCell ref="C250:D250"/>
    <mergeCell ref="E250:H250"/>
    <mergeCell ref="I250:L250"/>
    <mergeCell ref="M250:P250"/>
    <mergeCell ref="Q250:S250"/>
    <mergeCell ref="T250:V250"/>
    <mergeCell ref="W250:Y250"/>
    <mergeCell ref="Z250:AB250"/>
    <mergeCell ref="AC250:AE250"/>
    <mergeCell ref="AF250:AI250"/>
    <mergeCell ref="AJ250:AM250"/>
    <mergeCell ref="AN250:AQ250"/>
    <mergeCell ref="AR250:AT250"/>
    <mergeCell ref="C251:D251"/>
    <mergeCell ref="E251:H251"/>
    <mergeCell ref="I251:L251"/>
    <mergeCell ref="M251:P251"/>
    <mergeCell ref="Q251:S251"/>
    <mergeCell ref="T251:V251"/>
    <mergeCell ref="W251:Y251"/>
    <mergeCell ref="Z251:AB251"/>
    <mergeCell ref="AC251:AE251"/>
    <mergeCell ref="AF251:AI251"/>
    <mergeCell ref="AJ251:AM251"/>
    <mergeCell ref="AN251:AQ251"/>
    <mergeCell ref="AR251:AT251"/>
    <mergeCell ref="C252:D252"/>
    <mergeCell ref="E252:H252"/>
    <mergeCell ref="I252:L252"/>
    <mergeCell ref="M252:P252"/>
    <mergeCell ref="Q252:S252"/>
    <mergeCell ref="T252:V252"/>
    <mergeCell ref="W252:Y252"/>
    <mergeCell ref="Z252:AB252"/>
    <mergeCell ref="AC252:AE252"/>
    <mergeCell ref="AF252:AI252"/>
    <mergeCell ref="AJ252:AM252"/>
    <mergeCell ref="AN252:AQ252"/>
    <mergeCell ref="AR252:AT252"/>
    <mergeCell ref="C253:D253"/>
    <mergeCell ref="E253:H253"/>
    <mergeCell ref="I253:L253"/>
    <mergeCell ref="M253:P253"/>
    <mergeCell ref="Q253:S253"/>
    <mergeCell ref="T253:V253"/>
    <mergeCell ref="W253:Y253"/>
    <mergeCell ref="Z253:AB253"/>
    <mergeCell ref="AC253:AE253"/>
    <mergeCell ref="AF253:AI253"/>
    <mergeCell ref="AJ253:AM253"/>
    <mergeCell ref="AN253:AQ253"/>
    <mergeCell ref="AR253:AT253"/>
    <mergeCell ref="C254:D254"/>
    <mergeCell ref="E254:H254"/>
    <mergeCell ref="I254:L254"/>
    <mergeCell ref="M254:P254"/>
    <mergeCell ref="Q254:S254"/>
    <mergeCell ref="T254:V254"/>
    <mergeCell ref="W254:Y254"/>
    <mergeCell ref="Z254:AB254"/>
    <mergeCell ref="AC254:AE254"/>
    <mergeCell ref="AF254:AI254"/>
    <mergeCell ref="AJ254:AM254"/>
    <mergeCell ref="AN254:AQ254"/>
    <mergeCell ref="AR254:AT254"/>
    <mergeCell ref="C255:D255"/>
    <mergeCell ref="E255:H255"/>
    <mergeCell ref="I255:L255"/>
    <mergeCell ref="M255:P255"/>
    <mergeCell ref="Q255:S255"/>
    <mergeCell ref="T255:V255"/>
    <mergeCell ref="W255:Y255"/>
    <mergeCell ref="Z255:AB255"/>
    <mergeCell ref="AC255:AE255"/>
    <mergeCell ref="AF255:AI255"/>
    <mergeCell ref="AJ255:AM255"/>
    <mergeCell ref="AN255:AQ255"/>
    <mergeCell ref="AR255:AT255"/>
    <mergeCell ref="C256:D256"/>
    <mergeCell ref="E256:H256"/>
    <mergeCell ref="I256:L256"/>
    <mergeCell ref="M256:P256"/>
    <mergeCell ref="Q256:S256"/>
    <mergeCell ref="T256:V256"/>
    <mergeCell ref="W256:Y256"/>
    <mergeCell ref="Z256:AB256"/>
    <mergeCell ref="AC256:AE256"/>
    <mergeCell ref="AF256:AI256"/>
    <mergeCell ref="AJ256:AM256"/>
    <mergeCell ref="AN256:AQ256"/>
    <mergeCell ref="AR256:AT256"/>
    <mergeCell ref="C257:D257"/>
    <mergeCell ref="E257:H257"/>
    <mergeCell ref="I257:L257"/>
    <mergeCell ref="M257:P257"/>
    <mergeCell ref="Q257:S257"/>
    <mergeCell ref="T257:V257"/>
    <mergeCell ref="W257:Y257"/>
    <mergeCell ref="Z257:AB257"/>
    <mergeCell ref="AC257:AE257"/>
    <mergeCell ref="AF257:AI257"/>
    <mergeCell ref="AJ257:AM257"/>
    <mergeCell ref="AN257:AQ257"/>
    <mergeCell ref="AR257:AT257"/>
    <mergeCell ref="C258:D258"/>
    <mergeCell ref="E258:H258"/>
    <mergeCell ref="I258:L258"/>
    <mergeCell ref="M258:P258"/>
    <mergeCell ref="Q258:S258"/>
    <mergeCell ref="T258:V258"/>
    <mergeCell ref="W258:Y258"/>
    <mergeCell ref="Z258:AB258"/>
    <mergeCell ref="AC258:AE258"/>
    <mergeCell ref="AF258:AI258"/>
    <mergeCell ref="AJ258:AM258"/>
    <mergeCell ref="AN258:AQ258"/>
    <mergeCell ref="AR258:AT258"/>
    <mergeCell ref="C259:D259"/>
    <mergeCell ref="E259:H259"/>
    <mergeCell ref="I259:L259"/>
    <mergeCell ref="M259:P259"/>
    <mergeCell ref="Q259:S259"/>
    <mergeCell ref="T259:V259"/>
    <mergeCell ref="W259:Y259"/>
    <mergeCell ref="Z259:AB259"/>
    <mergeCell ref="AC259:AE259"/>
    <mergeCell ref="AF259:AI259"/>
    <mergeCell ref="AJ259:AM259"/>
    <mergeCell ref="AN259:AQ259"/>
    <mergeCell ref="AR259:AT259"/>
    <mergeCell ref="P261:S261"/>
    <mergeCell ref="C269:D270"/>
    <mergeCell ref="E269:H269"/>
    <mergeCell ref="I269:L269"/>
    <mergeCell ref="M269:P269"/>
    <mergeCell ref="Q269:S269"/>
    <mergeCell ref="T269:V269"/>
    <mergeCell ref="W269:Y269"/>
    <mergeCell ref="Z269:AB269"/>
    <mergeCell ref="AC269:AM269"/>
    <mergeCell ref="AN269:AQ269"/>
    <mergeCell ref="AR269:AT270"/>
    <mergeCell ref="E270:H270"/>
    <mergeCell ref="I270:L270"/>
    <mergeCell ref="M270:P270"/>
    <mergeCell ref="Q270:S270"/>
    <mergeCell ref="T270:V270"/>
    <mergeCell ref="W270:Y270"/>
    <mergeCell ref="Z270:AB270"/>
    <mergeCell ref="AC270:AE270"/>
    <mergeCell ref="AF270:AI270"/>
    <mergeCell ref="AJ270:AM270"/>
    <mergeCell ref="AN270:AQ270"/>
    <mergeCell ref="C271:D271"/>
    <mergeCell ref="E271:H271"/>
    <mergeCell ref="I271:L271"/>
    <mergeCell ref="M271:P271"/>
    <mergeCell ref="Q271:S271"/>
    <mergeCell ref="T271:V271"/>
    <mergeCell ref="W271:Y271"/>
    <mergeCell ref="Z271:AB271"/>
    <mergeCell ref="AC271:AE271"/>
    <mergeCell ref="AF271:AI271"/>
    <mergeCell ref="AJ271:AM271"/>
    <mergeCell ref="AN271:AQ271"/>
    <mergeCell ref="AR271:AT271"/>
    <mergeCell ref="C272:D272"/>
    <mergeCell ref="E272:H272"/>
    <mergeCell ref="I272:L272"/>
    <mergeCell ref="M272:P272"/>
    <mergeCell ref="Q272:S272"/>
    <mergeCell ref="T272:V272"/>
    <mergeCell ref="W272:Y272"/>
    <mergeCell ref="Z272:AB272"/>
    <mergeCell ref="AC272:AE272"/>
    <mergeCell ref="AF272:AI272"/>
    <mergeCell ref="AJ272:AM272"/>
    <mergeCell ref="AN272:AQ272"/>
    <mergeCell ref="AR272:AT272"/>
    <mergeCell ref="C273:D273"/>
    <mergeCell ref="E273:H273"/>
    <mergeCell ref="I273:L273"/>
    <mergeCell ref="M273:P273"/>
    <mergeCell ref="Q273:S273"/>
    <mergeCell ref="T273:V273"/>
    <mergeCell ref="W273:Y273"/>
    <mergeCell ref="Z273:AB273"/>
    <mergeCell ref="AC273:AE273"/>
    <mergeCell ref="AF273:AI273"/>
    <mergeCell ref="AJ273:AM273"/>
    <mergeCell ref="AN273:AQ273"/>
    <mergeCell ref="AR273:AT273"/>
    <mergeCell ref="C274:D274"/>
    <mergeCell ref="E274:H274"/>
    <mergeCell ref="I274:L274"/>
    <mergeCell ref="M274:P274"/>
    <mergeCell ref="Q274:S274"/>
    <mergeCell ref="T274:V274"/>
    <mergeCell ref="W274:Y274"/>
    <mergeCell ref="Z274:AB274"/>
    <mergeCell ref="AC274:AE274"/>
    <mergeCell ref="AF274:AI274"/>
    <mergeCell ref="AJ274:AM274"/>
    <mergeCell ref="AN274:AQ274"/>
    <mergeCell ref="AR274:AT274"/>
    <mergeCell ref="C275:D275"/>
    <mergeCell ref="E275:H275"/>
    <mergeCell ref="I275:L275"/>
    <mergeCell ref="M275:P275"/>
    <mergeCell ref="Q275:S275"/>
    <mergeCell ref="T275:V275"/>
    <mergeCell ref="W275:Y275"/>
    <mergeCell ref="Z275:AB275"/>
    <mergeCell ref="AC275:AE275"/>
    <mergeCell ref="AF275:AI275"/>
    <mergeCell ref="AJ275:AM275"/>
    <mergeCell ref="AN275:AQ275"/>
    <mergeCell ref="AR275:AT275"/>
    <mergeCell ref="C276:D276"/>
    <mergeCell ref="E276:H276"/>
    <mergeCell ref="I276:L276"/>
    <mergeCell ref="M276:P276"/>
    <mergeCell ref="Q276:S276"/>
    <mergeCell ref="T276:V276"/>
    <mergeCell ref="W276:Y276"/>
    <mergeCell ref="Z276:AB276"/>
    <mergeCell ref="AC276:AE276"/>
    <mergeCell ref="AF276:AI276"/>
    <mergeCell ref="AJ276:AM276"/>
    <mergeCell ref="AN276:AQ276"/>
    <mergeCell ref="AR276:AT276"/>
    <mergeCell ref="C277:D277"/>
    <mergeCell ref="E277:H277"/>
    <mergeCell ref="I277:L277"/>
    <mergeCell ref="M277:P277"/>
    <mergeCell ref="Q277:S277"/>
    <mergeCell ref="T277:V277"/>
    <mergeCell ref="W277:Y277"/>
    <mergeCell ref="Z277:AB277"/>
    <mergeCell ref="AC277:AE277"/>
    <mergeCell ref="AF277:AI277"/>
    <mergeCell ref="AJ277:AM277"/>
    <mergeCell ref="AN277:AQ277"/>
    <mergeCell ref="AR277:AT277"/>
    <mergeCell ref="C278:D278"/>
    <mergeCell ref="E278:H278"/>
    <mergeCell ref="I278:L278"/>
    <mergeCell ref="M278:P278"/>
    <mergeCell ref="Q278:S278"/>
    <mergeCell ref="T278:V278"/>
    <mergeCell ref="W278:Y278"/>
    <mergeCell ref="Z278:AB278"/>
    <mergeCell ref="AC278:AE278"/>
    <mergeCell ref="AF278:AI278"/>
    <mergeCell ref="AJ278:AM278"/>
    <mergeCell ref="AN278:AQ278"/>
    <mergeCell ref="AR278:AT278"/>
    <mergeCell ref="C279:D279"/>
    <mergeCell ref="E279:H279"/>
    <mergeCell ref="I279:L279"/>
    <mergeCell ref="M279:P279"/>
    <mergeCell ref="Q279:S279"/>
    <mergeCell ref="T279:V279"/>
    <mergeCell ref="W279:Y279"/>
    <mergeCell ref="Z279:AB279"/>
    <mergeCell ref="AC279:AE279"/>
    <mergeCell ref="AF279:AI279"/>
    <mergeCell ref="AJ279:AM279"/>
    <mergeCell ref="AN279:AQ279"/>
    <mergeCell ref="AR279:AT279"/>
    <mergeCell ref="C280:D280"/>
    <mergeCell ref="E280:H280"/>
    <mergeCell ref="I280:L280"/>
    <mergeCell ref="M280:P280"/>
    <mergeCell ref="Q280:S280"/>
    <mergeCell ref="T280:V280"/>
    <mergeCell ref="W280:Y280"/>
    <mergeCell ref="Z280:AB280"/>
    <mergeCell ref="AC280:AE280"/>
    <mergeCell ref="AF280:AI280"/>
    <mergeCell ref="AJ280:AM280"/>
    <mergeCell ref="AN280:AQ280"/>
    <mergeCell ref="AR280:AT280"/>
    <mergeCell ref="C281:D281"/>
    <mergeCell ref="E281:H281"/>
    <mergeCell ref="I281:L281"/>
    <mergeCell ref="M281:P281"/>
    <mergeCell ref="Q281:S281"/>
    <mergeCell ref="T281:V281"/>
    <mergeCell ref="W281:Y281"/>
    <mergeCell ref="Z281:AB281"/>
    <mergeCell ref="AC281:AE281"/>
    <mergeCell ref="AF281:AI281"/>
    <mergeCell ref="AJ281:AM281"/>
    <mergeCell ref="AN281:AQ281"/>
    <mergeCell ref="AR281:AT281"/>
    <mergeCell ref="C282:D282"/>
    <mergeCell ref="E282:H282"/>
    <mergeCell ref="I282:L282"/>
    <mergeCell ref="M282:P282"/>
    <mergeCell ref="Q282:S282"/>
    <mergeCell ref="T282:V282"/>
    <mergeCell ref="W282:Y282"/>
    <mergeCell ref="Z282:AB282"/>
    <mergeCell ref="AC282:AE282"/>
    <mergeCell ref="AF282:AI282"/>
    <mergeCell ref="AJ282:AM282"/>
    <mergeCell ref="AN282:AQ282"/>
    <mergeCell ref="AR282:AT282"/>
    <mergeCell ref="C283:D283"/>
    <mergeCell ref="E283:H283"/>
    <mergeCell ref="I283:L283"/>
    <mergeCell ref="M283:P283"/>
    <mergeCell ref="Q283:S283"/>
    <mergeCell ref="T283:V283"/>
    <mergeCell ref="W283:Y283"/>
    <mergeCell ref="Z283:AB283"/>
    <mergeCell ref="AC283:AE283"/>
    <mergeCell ref="AF283:AI283"/>
    <mergeCell ref="AJ283:AM283"/>
    <mergeCell ref="AN283:AQ283"/>
    <mergeCell ref="AR283:AT283"/>
    <mergeCell ref="C284:D284"/>
    <mergeCell ref="E284:H284"/>
    <mergeCell ref="I284:L284"/>
    <mergeCell ref="M284:P284"/>
    <mergeCell ref="Q284:S284"/>
    <mergeCell ref="T284:V284"/>
    <mergeCell ref="W284:Y284"/>
    <mergeCell ref="Z284:AB284"/>
    <mergeCell ref="AC284:AE284"/>
    <mergeCell ref="AF284:AI284"/>
    <mergeCell ref="AJ284:AM284"/>
    <mergeCell ref="AN284:AQ284"/>
    <mergeCell ref="AR284:AT284"/>
    <mergeCell ref="C285:D285"/>
    <mergeCell ref="E285:H285"/>
    <mergeCell ref="I285:L285"/>
    <mergeCell ref="M285:P285"/>
    <mergeCell ref="Q285:S285"/>
    <mergeCell ref="T285:V285"/>
    <mergeCell ref="W285:Y285"/>
    <mergeCell ref="Z285:AB285"/>
    <mergeCell ref="AC285:AE285"/>
    <mergeCell ref="AF285:AI285"/>
    <mergeCell ref="AJ285:AM285"/>
    <mergeCell ref="AN285:AQ285"/>
    <mergeCell ref="AR285:AT285"/>
    <mergeCell ref="C286:D286"/>
    <mergeCell ref="E286:H286"/>
    <mergeCell ref="I286:L286"/>
    <mergeCell ref="M286:P286"/>
    <mergeCell ref="Q286:S286"/>
    <mergeCell ref="T286:V286"/>
    <mergeCell ref="W286:Y286"/>
    <mergeCell ref="Z286:AB286"/>
    <mergeCell ref="AC286:AE286"/>
    <mergeCell ref="AF286:AI286"/>
    <mergeCell ref="AJ286:AM286"/>
    <mergeCell ref="AN286:AQ286"/>
    <mergeCell ref="AR286:AT286"/>
    <mergeCell ref="C287:D287"/>
    <mergeCell ref="E287:H287"/>
    <mergeCell ref="I287:L287"/>
    <mergeCell ref="M287:P287"/>
    <mergeCell ref="Q287:S287"/>
    <mergeCell ref="T287:V287"/>
    <mergeCell ref="W287:Y287"/>
    <mergeCell ref="Z287:AB287"/>
    <mergeCell ref="AC287:AE287"/>
    <mergeCell ref="AF287:AI287"/>
    <mergeCell ref="AJ287:AM287"/>
    <mergeCell ref="AN287:AQ287"/>
    <mergeCell ref="AR287:AT287"/>
    <mergeCell ref="C288:D288"/>
    <mergeCell ref="E288:H288"/>
    <mergeCell ref="I288:L288"/>
    <mergeCell ref="M288:P288"/>
    <mergeCell ref="Q288:S288"/>
    <mergeCell ref="T288:V288"/>
    <mergeCell ref="W288:Y288"/>
    <mergeCell ref="Z288:AB288"/>
    <mergeCell ref="AC288:AE288"/>
    <mergeCell ref="AF288:AI288"/>
    <mergeCell ref="AJ288:AM288"/>
    <mergeCell ref="AN288:AQ288"/>
    <mergeCell ref="AR288:AT288"/>
    <mergeCell ref="C289:D289"/>
    <mergeCell ref="E289:H289"/>
    <mergeCell ref="I289:L289"/>
    <mergeCell ref="M289:P289"/>
    <mergeCell ref="Q289:S289"/>
    <mergeCell ref="T289:V289"/>
    <mergeCell ref="W289:Y289"/>
    <mergeCell ref="Z289:AB289"/>
    <mergeCell ref="AC289:AE289"/>
    <mergeCell ref="AF289:AI289"/>
    <mergeCell ref="AJ289:AM289"/>
    <mergeCell ref="AN289:AQ289"/>
    <mergeCell ref="AR289:AT289"/>
    <mergeCell ref="C290:D290"/>
    <mergeCell ref="E290:H290"/>
    <mergeCell ref="I290:L290"/>
    <mergeCell ref="M290:P290"/>
    <mergeCell ref="Q290:S290"/>
    <mergeCell ref="T290:V290"/>
    <mergeCell ref="W290:Y290"/>
    <mergeCell ref="Z290:AB290"/>
    <mergeCell ref="AC290:AE290"/>
    <mergeCell ref="AF290:AI290"/>
    <mergeCell ref="AJ290:AM290"/>
    <mergeCell ref="AN290:AQ290"/>
    <mergeCell ref="AR290:AT290"/>
    <mergeCell ref="C291:D291"/>
    <mergeCell ref="E291:H291"/>
    <mergeCell ref="I291:L291"/>
    <mergeCell ref="M291:P291"/>
    <mergeCell ref="Q291:S291"/>
    <mergeCell ref="T291:V291"/>
    <mergeCell ref="W291:Y291"/>
    <mergeCell ref="Z291:AB291"/>
    <mergeCell ref="AC291:AE291"/>
    <mergeCell ref="AF291:AI291"/>
    <mergeCell ref="AJ291:AM291"/>
    <mergeCell ref="AN291:AQ291"/>
    <mergeCell ref="AR291:AT291"/>
    <mergeCell ref="C292:D292"/>
    <mergeCell ref="E292:H292"/>
    <mergeCell ref="I292:L292"/>
    <mergeCell ref="M292:P292"/>
    <mergeCell ref="Q292:S292"/>
    <mergeCell ref="T292:V292"/>
    <mergeCell ref="W292:Y292"/>
    <mergeCell ref="Z292:AB292"/>
    <mergeCell ref="AC292:AE292"/>
    <mergeCell ref="AF292:AI292"/>
    <mergeCell ref="AJ292:AM292"/>
    <mergeCell ref="AN292:AQ292"/>
    <mergeCell ref="AR292:AT292"/>
    <mergeCell ref="C293:D293"/>
    <mergeCell ref="E293:H293"/>
    <mergeCell ref="I293:L293"/>
    <mergeCell ref="M293:P293"/>
    <mergeCell ref="Q293:S293"/>
    <mergeCell ref="T293:V293"/>
    <mergeCell ref="W293:Y293"/>
    <mergeCell ref="Z293:AB293"/>
    <mergeCell ref="AC293:AE293"/>
    <mergeCell ref="AF293:AI293"/>
    <mergeCell ref="AJ293:AM293"/>
    <mergeCell ref="AN293:AQ293"/>
    <mergeCell ref="AR293:AT293"/>
    <mergeCell ref="P295:S295"/>
    <mergeCell ref="D304:E305"/>
    <mergeCell ref="F304:I304"/>
    <mergeCell ref="J304:M304"/>
    <mergeCell ref="N304:Q304"/>
    <mergeCell ref="R304:Y304"/>
    <mergeCell ref="Z304:AG304"/>
    <mergeCell ref="AH304:AO304"/>
    <mergeCell ref="AP304:AS304"/>
    <mergeCell ref="F305:I305"/>
    <mergeCell ref="J305:M305"/>
    <mergeCell ref="N305:Q305"/>
    <mergeCell ref="R305:U305"/>
    <mergeCell ref="V305:Y305"/>
    <mergeCell ref="Z305:AC305"/>
    <mergeCell ref="AD305:AG305"/>
    <mergeCell ref="AH305:AK305"/>
    <mergeCell ref="AL305:AO305"/>
    <mergeCell ref="AP305:AS305"/>
    <mergeCell ref="D306:E306"/>
    <mergeCell ref="F306:I306"/>
    <mergeCell ref="J306:M306"/>
    <mergeCell ref="N306:Q306"/>
    <mergeCell ref="R306:U306"/>
    <mergeCell ref="V306:Y306"/>
    <mergeCell ref="Z306:AC306"/>
    <mergeCell ref="AD306:AG306"/>
    <mergeCell ref="AH306:AK306"/>
    <mergeCell ref="AL306:AO306"/>
    <mergeCell ref="AP306:AS306"/>
    <mergeCell ref="D307:E307"/>
    <mergeCell ref="F307:I307"/>
    <mergeCell ref="J307:M307"/>
    <mergeCell ref="N307:Q307"/>
    <mergeCell ref="R307:U307"/>
    <mergeCell ref="V307:Y307"/>
    <mergeCell ref="Z307:AC307"/>
    <mergeCell ref="AD307:AG307"/>
    <mergeCell ref="AH307:AK307"/>
    <mergeCell ref="AL307:AO307"/>
    <mergeCell ref="AP307:AS307"/>
    <mergeCell ref="D308:E308"/>
    <mergeCell ref="F308:I308"/>
    <mergeCell ref="J308:M308"/>
    <mergeCell ref="N308:Q308"/>
    <mergeCell ref="R308:U308"/>
    <mergeCell ref="V308:Y308"/>
    <mergeCell ref="Z308:AC308"/>
    <mergeCell ref="AD308:AG308"/>
    <mergeCell ref="AH308:AK308"/>
    <mergeCell ref="AL308:AO308"/>
    <mergeCell ref="AP308:AS308"/>
    <mergeCell ref="D309:E309"/>
    <mergeCell ref="F309:I309"/>
    <mergeCell ref="J309:M309"/>
    <mergeCell ref="N309:Q309"/>
    <mergeCell ref="R309:U309"/>
    <mergeCell ref="V309:Y309"/>
    <mergeCell ref="Z309:AC309"/>
    <mergeCell ref="AD309:AG309"/>
    <mergeCell ref="AH309:AK309"/>
    <mergeCell ref="AL309:AO309"/>
    <mergeCell ref="AP309:AS309"/>
    <mergeCell ref="D310:E310"/>
    <mergeCell ref="F310:I310"/>
    <mergeCell ref="J310:M310"/>
    <mergeCell ref="N310:Q310"/>
    <mergeCell ref="R310:U310"/>
    <mergeCell ref="V310:Y310"/>
    <mergeCell ref="Z310:AC310"/>
    <mergeCell ref="AD310:AG310"/>
    <mergeCell ref="AH310:AK310"/>
    <mergeCell ref="AL310:AO310"/>
    <mergeCell ref="AP310:AS310"/>
    <mergeCell ref="D311:E311"/>
    <mergeCell ref="F311:I311"/>
    <mergeCell ref="J311:M311"/>
    <mergeCell ref="N311:Q311"/>
    <mergeCell ref="R311:U311"/>
    <mergeCell ref="V311:Y311"/>
    <mergeCell ref="Z311:AC311"/>
    <mergeCell ref="AD311:AG311"/>
    <mergeCell ref="AH311:AK311"/>
    <mergeCell ref="AL311:AO311"/>
    <mergeCell ref="AP311:AS311"/>
    <mergeCell ref="D312:E312"/>
    <mergeCell ref="F312:I312"/>
    <mergeCell ref="J312:M312"/>
    <mergeCell ref="N312:Q312"/>
    <mergeCell ref="R312:U312"/>
    <mergeCell ref="V312:Y312"/>
    <mergeCell ref="Z312:AC312"/>
    <mergeCell ref="AD312:AG312"/>
    <mergeCell ref="AH312:AK312"/>
    <mergeCell ref="AL312:AO312"/>
    <mergeCell ref="AP312:AS312"/>
    <mergeCell ref="D313:E313"/>
    <mergeCell ref="F313:I313"/>
    <mergeCell ref="J313:M313"/>
    <mergeCell ref="N313:Q313"/>
    <mergeCell ref="R313:U313"/>
    <mergeCell ref="V313:Y313"/>
    <mergeCell ref="Z313:AC313"/>
    <mergeCell ref="AD313:AG313"/>
    <mergeCell ref="AH313:AK313"/>
    <mergeCell ref="AL313:AO313"/>
    <mergeCell ref="AP313:AS313"/>
    <mergeCell ref="D314:E314"/>
    <mergeCell ref="F314:I314"/>
    <mergeCell ref="J314:M314"/>
    <mergeCell ref="N314:Q314"/>
    <mergeCell ref="R314:U314"/>
    <mergeCell ref="V314:Y314"/>
    <mergeCell ref="Z314:AC314"/>
    <mergeCell ref="AD314:AG314"/>
    <mergeCell ref="AH314:AK314"/>
    <mergeCell ref="AL314:AO314"/>
    <mergeCell ref="AP314:AS314"/>
    <mergeCell ref="D315:E315"/>
    <mergeCell ref="F315:I315"/>
    <mergeCell ref="J315:M315"/>
    <mergeCell ref="N315:Q315"/>
    <mergeCell ref="R315:U315"/>
    <mergeCell ref="V315:Y315"/>
    <mergeCell ref="Z315:AC315"/>
    <mergeCell ref="AD315:AG315"/>
    <mergeCell ref="AH315:AK315"/>
    <mergeCell ref="AL315:AO315"/>
    <mergeCell ref="AP315:AS315"/>
    <mergeCell ref="D316:E316"/>
    <mergeCell ref="F316:I316"/>
    <mergeCell ref="J316:M316"/>
    <mergeCell ref="N316:Q316"/>
    <mergeCell ref="R316:U316"/>
    <mergeCell ref="V316:Y316"/>
    <mergeCell ref="Z316:AC316"/>
    <mergeCell ref="AD316:AG316"/>
    <mergeCell ref="AH316:AK316"/>
    <mergeCell ref="AL316:AO316"/>
    <mergeCell ref="AP316:AS316"/>
    <mergeCell ref="D317:E317"/>
    <mergeCell ref="F317:I317"/>
    <mergeCell ref="J317:M317"/>
    <mergeCell ref="N317:Q317"/>
    <mergeCell ref="R317:U317"/>
    <mergeCell ref="V317:Y317"/>
    <mergeCell ref="Z317:AC317"/>
    <mergeCell ref="AD317:AG317"/>
    <mergeCell ref="AH317:AK317"/>
    <mergeCell ref="AL317:AO317"/>
    <mergeCell ref="AP317:AS317"/>
    <mergeCell ref="D318:E318"/>
    <mergeCell ref="F318:I318"/>
    <mergeCell ref="J318:M318"/>
    <mergeCell ref="N318:Q318"/>
    <mergeCell ref="R318:U318"/>
    <mergeCell ref="V318:Y318"/>
    <mergeCell ref="Z318:AC318"/>
    <mergeCell ref="AD318:AG318"/>
    <mergeCell ref="AH318:AK318"/>
    <mergeCell ref="AL318:AO318"/>
    <mergeCell ref="AP318:AS318"/>
    <mergeCell ref="D319:E319"/>
    <mergeCell ref="F319:I319"/>
    <mergeCell ref="J319:M319"/>
    <mergeCell ref="N319:Q319"/>
    <mergeCell ref="R319:U319"/>
    <mergeCell ref="V319:Y319"/>
    <mergeCell ref="Z319:AC319"/>
    <mergeCell ref="AD319:AG319"/>
    <mergeCell ref="AH319:AK319"/>
    <mergeCell ref="AL319:AO319"/>
    <mergeCell ref="AP319:AS319"/>
    <mergeCell ref="D320:E320"/>
    <mergeCell ref="F320:I320"/>
    <mergeCell ref="J320:M320"/>
    <mergeCell ref="N320:Q320"/>
    <mergeCell ref="R320:U320"/>
    <mergeCell ref="V320:Y320"/>
    <mergeCell ref="Z320:AC320"/>
    <mergeCell ref="AD320:AG320"/>
    <mergeCell ref="AH320:AK320"/>
    <mergeCell ref="AL320:AO320"/>
    <mergeCell ref="AP320:AS320"/>
    <mergeCell ref="D321:E321"/>
    <mergeCell ref="F321:I321"/>
    <mergeCell ref="J321:M321"/>
    <mergeCell ref="N321:Q321"/>
    <mergeCell ref="R321:U321"/>
    <mergeCell ref="V321:Y321"/>
    <mergeCell ref="Z321:AC321"/>
    <mergeCell ref="AD321:AG321"/>
    <mergeCell ref="AH321:AK321"/>
    <mergeCell ref="AL321:AO321"/>
    <mergeCell ref="AP321:AS321"/>
    <mergeCell ref="D322:E322"/>
    <mergeCell ref="F322:I322"/>
    <mergeCell ref="J322:M322"/>
    <mergeCell ref="N322:Q322"/>
    <mergeCell ref="R322:U322"/>
    <mergeCell ref="V322:Y322"/>
    <mergeCell ref="Z322:AC322"/>
    <mergeCell ref="AD322:AG322"/>
    <mergeCell ref="AH322:AK322"/>
    <mergeCell ref="AL322:AO322"/>
    <mergeCell ref="AP322:AS322"/>
    <mergeCell ref="D323:E323"/>
    <mergeCell ref="F323:I323"/>
    <mergeCell ref="J323:M323"/>
    <mergeCell ref="N323:Q323"/>
    <mergeCell ref="R323:U323"/>
    <mergeCell ref="V323:Y323"/>
    <mergeCell ref="Z323:AC323"/>
    <mergeCell ref="AD323:AG323"/>
    <mergeCell ref="AH323:AK323"/>
    <mergeCell ref="AL323:AO323"/>
    <mergeCell ref="AP323:AS323"/>
    <mergeCell ref="D324:E324"/>
    <mergeCell ref="F324:I324"/>
    <mergeCell ref="J324:M324"/>
    <mergeCell ref="N324:Q324"/>
    <mergeCell ref="R324:U324"/>
    <mergeCell ref="V324:Y324"/>
    <mergeCell ref="Z324:AC324"/>
    <mergeCell ref="AD324:AG324"/>
    <mergeCell ref="AH324:AK324"/>
    <mergeCell ref="AL324:AO324"/>
    <mergeCell ref="AP324:AS324"/>
    <mergeCell ref="D325:E325"/>
    <mergeCell ref="F325:I325"/>
    <mergeCell ref="J325:M325"/>
    <mergeCell ref="N325:Q325"/>
    <mergeCell ref="R325:U325"/>
    <mergeCell ref="V325:Y325"/>
    <mergeCell ref="Z325:AC325"/>
    <mergeCell ref="AD325:AG325"/>
    <mergeCell ref="AH325:AK325"/>
    <mergeCell ref="AL325:AO325"/>
    <mergeCell ref="AP325:AS325"/>
    <mergeCell ref="D326:E326"/>
    <mergeCell ref="F326:I326"/>
    <mergeCell ref="J326:M326"/>
    <mergeCell ref="N326:Q326"/>
    <mergeCell ref="R326:U326"/>
    <mergeCell ref="V326:Y326"/>
    <mergeCell ref="Z326:AC326"/>
    <mergeCell ref="AD326:AG326"/>
    <mergeCell ref="AH326:AK326"/>
    <mergeCell ref="AL326:AO326"/>
    <mergeCell ref="AP326:AS326"/>
    <mergeCell ref="D327:E327"/>
    <mergeCell ref="F327:I327"/>
    <mergeCell ref="J327:M327"/>
    <mergeCell ref="N327:Q327"/>
    <mergeCell ref="R327:U327"/>
    <mergeCell ref="V327:Y327"/>
    <mergeCell ref="Z327:AC327"/>
    <mergeCell ref="AD327:AG327"/>
    <mergeCell ref="AH327:AK327"/>
    <mergeCell ref="AL327:AO327"/>
    <mergeCell ref="AP327:AS327"/>
    <mergeCell ref="D328:E328"/>
    <mergeCell ref="F328:I328"/>
    <mergeCell ref="J328:M328"/>
    <mergeCell ref="N328:Q328"/>
    <mergeCell ref="R328:U328"/>
    <mergeCell ref="V328:Y328"/>
    <mergeCell ref="Z328:AC328"/>
    <mergeCell ref="AD328:AG328"/>
    <mergeCell ref="AH328:AK328"/>
    <mergeCell ref="AL328:AO328"/>
    <mergeCell ref="AP328:AS328"/>
    <mergeCell ref="Q330:S330"/>
    <mergeCell ref="U330:V330"/>
    <mergeCell ref="W330:Y330"/>
    <mergeCell ref="Q331:S331"/>
    <mergeCell ref="U331:V331"/>
    <mergeCell ref="W331:Y331"/>
    <mergeCell ref="D335:E336"/>
    <mergeCell ref="F335:I335"/>
    <mergeCell ref="J335:M335"/>
    <mergeCell ref="N335:Q335"/>
    <mergeCell ref="R335:Y335"/>
    <mergeCell ref="Z335:AG335"/>
    <mergeCell ref="AH335:AO335"/>
    <mergeCell ref="AP335:AS335"/>
    <mergeCell ref="F336:I336"/>
    <mergeCell ref="J336:M336"/>
    <mergeCell ref="N336:Q336"/>
    <mergeCell ref="R336:U336"/>
    <mergeCell ref="V336:Y336"/>
    <mergeCell ref="Z336:AC336"/>
    <mergeCell ref="AD336:AG336"/>
    <mergeCell ref="AH336:AK336"/>
    <mergeCell ref="AL336:AO336"/>
    <mergeCell ref="AP336:AS336"/>
    <mergeCell ref="D337:E337"/>
    <mergeCell ref="F337:I337"/>
    <mergeCell ref="J337:M337"/>
    <mergeCell ref="N337:Q337"/>
    <mergeCell ref="R337:U337"/>
    <mergeCell ref="V337:Y337"/>
    <mergeCell ref="Z337:AC337"/>
    <mergeCell ref="AD337:AG337"/>
    <mergeCell ref="AH337:AK337"/>
    <mergeCell ref="AL337:AO337"/>
    <mergeCell ref="AP337:AS337"/>
    <mergeCell ref="D338:E338"/>
    <mergeCell ref="F338:I338"/>
    <mergeCell ref="J338:M338"/>
    <mergeCell ref="N338:Q338"/>
    <mergeCell ref="R338:U338"/>
    <mergeCell ref="V338:Y338"/>
    <mergeCell ref="Z338:AC338"/>
    <mergeCell ref="AD338:AG338"/>
    <mergeCell ref="AH338:AK338"/>
    <mergeCell ref="AL338:AO338"/>
    <mergeCell ref="AP338:AS338"/>
    <mergeCell ref="D339:E339"/>
    <mergeCell ref="F339:I339"/>
    <mergeCell ref="J339:M339"/>
    <mergeCell ref="N339:Q339"/>
    <mergeCell ref="R339:U339"/>
    <mergeCell ref="V339:Y339"/>
    <mergeCell ref="Z339:AC339"/>
    <mergeCell ref="AD339:AG339"/>
    <mergeCell ref="AH339:AK339"/>
    <mergeCell ref="AL339:AO339"/>
    <mergeCell ref="AP339:AS339"/>
    <mergeCell ref="D340:E340"/>
    <mergeCell ref="F340:I340"/>
    <mergeCell ref="J340:M340"/>
    <mergeCell ref="N340:Q340"/>
    <mergeCell ref="R340:U340"/>
    <mergeCell ref="V340:Y340"/>
    <mergeCell ref="Z340:AC340"/>
    <mergeCell ref="AD340:AG340"/>
    <mergeCell ref="AH340:AK340"/>
    <mergeCell ref="AL340:AO340"/>
    <mergeCell ref="AP340:AS340"/>
    <mergeCell ref="D341:E341"/>
    <mergeCell ref="F341:I341"/>
    <mergeCell ref="J341:M341"/>
    <mergeCell ref="N341:Q341"/>
    <mergeCell ref="R341:U341"/>
    <mergeCell ref="V341:Y341"/>
    <mergeCell ref="Z341:AC341"/>
    <mergeCell ref="AD341:AG341"/>
    <mergeCell ref="AH341:AK341"/>
    <mergeCell ref="AL341:AO341"/>
    <mergeCell ref="AP341:AS341"/>
    <mergeCell ref="D342:E342"/>
    <mergeCell ref="F342:I342"/>
    <mergeCell ref="J342:M342"/>
    <mergeCell ref="N342:Q342"/>
    <mergeCell ref="R342:U342"/>
    <mergeCell ref="V342:Y342"/>
    <mergeCell ref="Z342:AC342"/>
    <mergeCell ref="AD342:AG342"/>
    <mergeCell ref="AH342:AK342"/>
    <mergeCell ref="AL342:AO342"/>
    <mergeCell ref="AP342:AS342"/>
    <mergeCell ref="D343:E343"/>
    <mergeCell ref="F343:I343"/>
    <mergeCell ref="J343:M343"/>
    <mergeCell ref="N343:Q343"/>
    <mergeCell ref="R343:U343"/>
    <mergeCell ref="V343:Y343"/>
    <mergeCell ref="Z343:AC343"/>
    <mergeCell ref="AD343:AG343"/>
    <mergeCell ref="AH343:AK343"/>
    <mergeCell ref="AL343:AO343"/>
    <mergeCell ref="AP343:AS343"/>
    <mergeCell ref="D344:E344"/>
    <mergeCell ref="F344:I344"/>
    <mergeCell ref="J344:M344"/>
    <mergeCell ref="N344:Q344"/>
    <mergeCell ref="R344:U344"/>
    <mergeCell ref="V344:Y344"/>
    <mergeCell ref="Z344:AC344"/>
    <mergeCell ref="AD344:AG344"/>
    <mergeCell ref="AH344:AK344"/>
    <mergeCell ref="AL344:AO344"/>
    <mergeCell ref="AP344:AS344"/>
    <mergeCell ref="D345:E345"/>
    <mergeCell ref="F345:I345"/>
    <mergeCell ref="J345:M345"/>
    <mergeCell ref="N345:Q345"/>
    <mergeCell ref="R345:U345"/>
    <mergeCell ref="V345:Y345"/>
    <mergeCell ref="Z345:AC345"/>
    <mergeCell ref="AD345:AG345"/>
    <mergeCell ref="AH345:AK345"/>
    <mergeCell ref="AL345:AO345"/>
    <mergeCell ref="AP345:AS345"/>
    <mergeCell ref="D346:E346"/>
    <mergeCell ref="F346:I346"/>
    <mergeCell ref="J346:M346"/>
    <mergeCell ref="N346:Q346"/>
    <mergeCell ref="R346:U346"/>
    <mergeCell ref="V346:Y346"/>
    <mergeCell ref="Z346:AC346"/>
    <mergeCell ref="AD346:AG346"/>
    <mergeCell ref="AH346:AK346"/>
    <mergeCell ref="AL346:AO346"/>
    <mergeCell ref="AP346:AS346"/>
    <mergeCell ref="D347:E347"/>
    <mergeCell ref="F347:I347"/>
    <mergeCell ref="J347:M347"/>
    <mergeCell ref="N347:Q347"/>
    <mergeCell ref="R347:U347"/>
    <mergeCell ref="V347:Y347"/>
    <mergeCell ref="Z347:AC347"/>
    <mergeCell ref="AD347:AG347"/>
    <mergeCell ref="AH347:AK347"/>
    <mergeCell ref="AL347:AO347"/>
    <mergeCell ref="AP347:AS347"/>
    <mergeCell ref="D348:E348"/>
    <mergeCell ref="F348:I348"/>
    <mergeCell ref="J348:M348"/>
    <mergeCell ref="N348:Q348"/>
    <mergeCell ref="R348:U348"/>
    <mergeCell ref="V348:Y348"/>
    <mergeCell ref="Z348:AC348"/>
    <mergeCell ref="AD348:AG348"/>
    <mergeCell ref="AH348:AK348"/>
    <mergeCell ref="AL348:AO348"/>
    <mergeCell ref="AP348:AS348"/>
    <mergeCell ref="D349:E349"/>
    <mergeCell ref="F349:I349"/>
    <mergeCell ref="J349:M349"/>
    <mergeCell ref="N349:Q349"/>
    <mergeCell ref="R349:U349"/>
    <mergeCell ref="V349:Y349"/>
    <mergeCell ref="Z349:AC349"/>
    <mergeCell ref="AD349:AG349"/>
    <mergeCell ref="AH349:AK349"/>
    <mergeCell ref="AL349:AO349"/>
    <mergeCell ref="AP349:AS349"/>
    <mergeCell ref="D350:E350"/>
    <mergeCell ref="F350:I350"/>
    <mergeCell ref="J350:M350"/>
    <mergeCell ref="N350:Q350"/>
    <mergeCell ref="R350:U350"/>
    <mergeCell ref="V350:Y350"/>
    <mergeCell ref="Z350:AC350"/>
    <mergeCell ref="AD350:AG350"/>
    <mergeCell ref="AH350:AK350"/>
    <mergeCell ref="AL350:AO350"/>
    <mergeCell ref="AP350:AS350"/>
    <mergeCell ref="D351:E351"/>
    <mergeCell ref="F351:I351"/>
    <mergeCell ref="J351:M351"/>
    <mergeCell ref="N351:Q351"/>
    <mergeCell ref="R351:U351"/>
    <mergeCell ref="V351:Y351"/>
    <mergeCell ref="Z351:AC351"/>
    <mergeCell ref="AD351:AG351"/>
    <mergeCell ref="AH351:AK351"/>
    <mergeCell ref="AL351:AO351"/>
    <mergeCell ref="AP351:AS351"/>
    <mergeCell ref="D352:E352"/>
    <mergeCell ref="F352:I352"/>
    <mergeCell ref="J352:M352"/>
    <mergeCell ref="N352:Q352"/>
    <mergeCell ref="R352:U352"/>
    <mergeCell ref="V352:Y352"/>
    <mergeCell ref="Z352:AC352"/>
    <mergeCell ref="AD352:AG352"/>
    <mergeCell ref="AH352:AK352"/>
    <mergeCell ref="AL352:AO352"/>
    <mergeCell ref="AP352:AS352"/>
    <mergeCell ref="D353:E353"/>
    <mergeCell ref="F353:I353"/>
    <mergeCell ref="J353:M353"/>
    <mergeCell ref="N353:Q353"/>
    <mergeCell ref="R353:U353"/>
    <mergeCell ref="V353:Y353"/>
    <mergeCell ref="Z353:AC353"/>
    <mergeCell ref="AD353:AG353"/>
    <mergeCell ref="AH353:AK353"/>
    <mergeCell ref="AL353:AO353"/>
    <mergeCell ref="AP353:AS353"/>
    <mergeCell ref="D354:E354"/>
    <mergeCell ref="F354:I354"/>
    <mergeCell ref="J354:M354"/>
    <mergeCell ref="N354:Q354"/>
    <mergeCell ref="R354:U354"/>
    <mergeCell ref="V354:Y354"/>
    <mergeCell ref="Z354:AC354"/>
    <mergeCell ref="AD354:AG354"/>
    <mergeCell ref="AH354:AK354"/>
    <mergeCell ref="AL354:AO354"/>
    <mergeCell ref="AP354:AS354"/>
    <mergeCell ref="D355:E355"/>
    <mergeCell ref="F355:I355"/>
    <mergeCell ref="J355:M355"/>
    <mergeCell ref="N355:Q355"/>
    <mergeCell ref="R355:U355"/>
    <mergeCell ref="V355:Y355"/>
    <mergeCell ref="Z355:AC355"/>
    <mergeCell ref="AD355:AG355"/>
    <mergeCell ref="AH355:AK355"/>
    <mergeCell ref="AL355:AO355"/>
    <mergeCell ref="AP355:AS355"/>
    <mergeCell ref="D356:E356"/>
    <mergeCell ref="F356:I356"/>
    <mergeCell ref="J356:M356"/>
    <mergeCell ref="N356:Q356"/>
    <mergeCell ref="R356:U356"/>
    <mergeCell ref="V356:Y356"/>
    <mergeCell ref="Z356:AC356"/>
    <mergeCell ref="AD356:AG356"/>
    <mergeCell ref="AH356:AK356"/>
    <mergeCell ref="AL356:AO356"/>
    <mergeCell ref="AP356:AS356"/>
    <mergeCell ref="D357:E357"/>
    <mergeCell ref="F357:I357"/>
    <mergeCell ref="J357:M357"/>
    <mergeCell ref="N357:Q357"/>
    <mergeCell ref="R357:U357"/>
    <mergeCell ref="V357:Y357"/>
    <mergeCell ref="Z357:AC357"/>
    <mergeCell ref="AD357:AG357"/>
    <mergeCell ref="AH357:AK357"/>
    <mergeCell ref="AL357:AO357"/>
    <mergeCell ref="AP357:AS357"/>
    <mergeCell ref="D358:E358"/>
    <mergeCell ref="F358:I358"/>
    <mergeCell ref="J358:M358"/>
    <mergeCell ref="N358:Q358"/>
    <mergeCell ref="R358:U358"/>
    <mergeCell ref="V358:Y358"/>
    <mergeCell ref="Z358:AC358"/>
    <mergeCell ref="AD358:AG358"/>
    <mergeCell ref="AH358:AK358"/>
    <mergeCell ref="AL358:AO358"/>
    <mergeCell ref="AP358:AS358"/>
    <mergeCell ref="D359:E359"/>
    <mergeCell ref="F359:I359"/>
    <mergeCell ref="J359:M359"/>
    <mergeCell ref="N359:Q359"/>
    <mergeCell ref="R359:U359"/>
    <mergeCell ref="V359:Y359"/>
    <mergeCell ref="Z359:AC359"/>
    <mergeCell ref="AD359:AG359"/>
    <mergeCell ref="AH359:AK359"/>
    <mergeCell ref="AL359:AO359"/>
    <mergeCell ref="AP359:AS359"/>
    <mergeCell ref="Q361:S361"/>
    <mergeCell ref="U361:V361"/>
    <mergeCell ref="W361:Y361"/>
    <mergeCell ref="Q362:S362"/>
    <mergeCell ref="U362:V362"/>
    <mergeCell ref="W362:Y362"/>
    <mergeCell ref="D368:E369"/>
    <mergeCell ref="F368:I368"/>
    <mergeCell ref="J368:M368"/>
    <mergeCell ref="N368:Q368"/>
    <mergeCell ref="R368:Y368"/>
    <mergeCell ref="Z368:AG368"/>
    <mergeCell ref="AH368:AO368"/>
    <mergeCell ref="AP368:AS368"/>
    <mergeCell ref="F369:I369"/>
    <mergeCell ref="J369:M369"/>
    <mergeCell ref="N369:Q369"/>
    <mergeCell ref="R369:U369"/>
    <mergeCell ref="V369:Y369"/>
    <mergeCell ref="Z369:AC369"/>
    <mergeCell ref="AD369:AG369"/>
    <mergeCell ref="AH369:AK369"/>
    <mergeCell ref="AL369:AO369"/>
    <mergeCell ref="AP369:AS369"/>
    <mergeCell ref="D370:E370"/>
    <mergeCell ref="F370:I370"/>
    <mergeCell ref="J370:M370"/>
    <mergeCell ref="N370:Q370"/>
    <mergeCell ref="R370:U370"/>
    <mergeCell ref="V370:Y370"/>
    <mergeCell ref="Z370:AC370"/>
    <mergeCell ref="AD370:AG370"/>
    <mergeCell ref="AH370:AK370"/>
    <mergeCell ref="AL370:AO370"/>
    <mergeCell ref="AP370:AS370"/>
    <mergeCell ref="D371:E371"/>
    <mergeCell ref="F371:I371"/>
    <mergeCell ref="J371:M371"/>
    <mergeCell ref="N371:Q371"/>
    <mergeCell ref="R371:U371"/>
    <mergeCell ref="V371:Y371"/>
    <mergeCell ref="Z371:AC371"/>
    <mergeCell ref="AD371:AG371"/>
    <mergeCell ref="AH371:AK371"/>
    <mergeCell ref="AL371:AO371"/>
    <mergeCell ref="AP371:AS371"/>
    <mergeCell ref="D372:E372"/>
    <mergeCell ref="F372:I372"/>
    <mergeCell ref="J372:M372"/>
    <mergeCell ref="N372:Q372"/>
    <mergeCell ref="R372:U372"/>
    <mergeCell ref="V372:Y372"/>
    <mergeCell ref="Z372:AC372"/>
    <mergeCell ref="AD372:AG372"/>
    <mergeCell ref="AH372:AK372"/>
    <mergeCell ref="AL372:AO372"/>
    <mergeCell ref="AP372:AS372"/>
    <mergeCell ref="D373:E373"/>
    <mergeCell ref="F373:I373"/>
    <mergeCell ref="J373:M373"/>
    <mergeCell ref="N373:Q373"/>
    <mergeCell ref="R373:U373"/>
    <mergeCell ref="V373:Y373"/>
    <mergeCell ref="Z373:AC373"/>
    <mergeCell ref="AD373:AG373"/>
    <mergeCell ref="AH373:AK373"/>
    <mergeCell ref="AL373:AO373"/>
    <mergeCell ref="AP373:AS373"/>
    <mergeCell ref="D374:E374"/>
    <mergeCell ref="F374:I374"/>
    <mergeCell ref="J374:M374"/>
    <mergeCell ref="N374:Q374"/>
    <mergeCell ref="R374:U374"/>
    <mergeCell ref="V374:Y374"/>
    <mergeCell ref="Z374:AC374"/>
    <mergeCell ref="AD374:AG374"/>
    <mergeCell ref="AH374:AK374"/>
    <mergeCell ref="AL374:AO374"/>
    <mergeCell ref="AP374:AS374"/>
    <mergeCell ref="D375:E375"/>
    <mergeCell ref="F375:I375"/>
    <mergeCell ref="J375:M375"/>
    <mergeCell ref="N375:Q375"/>
    <mergeCell ref="R375:U375"/>
    <mergeCell ref="V375:Y375"/>
    <mergeCell ref="Z375:AC375"/>
    <mergeCell ref="AD375:AG375"/>
    <mergeCell ref="AH375:AK375"/>
    <mergeCell ref="AL375:AO375"/>
    <mergeCell ref="AP375:AS375"/>
    <mergeCell ref="D376:E376"/>
    <mergeCell ref="F376:I376"/>
    <mergeCell ref="J376:M376"/>
    <mergeCell ref="N376:Q376"/>
    <mergeCell ref="R376:U376"/>
    <mergeCell ref="V376:Y376"/>
    <mergeCell ref="Z376:AC376"/>
    <mergeCell ref="AD376:AG376"/>
    <mergeCell ref="AH376:AK376"/>
    <mergeCell ref="AL376:AO376"/>
    <mergeCell ref="AP376:AS376"/>
    <mergeCell ref="D377:E377"/>
    <mergeCell ref="F377:I377"/>
    <mergeCell ref="J377:M377"/>
    <mergeCell ref="N377:Q377"/>
    <mergeCell ref="R377:U377"/>
    <mergeCell ref="V377:Y377"/>
    <mergeCell ref="Z377:AC377"/>
    <mergeCell ref="AD377:AG377"/>
    <mergeCell ref="AH377:AK377"/>
    <mergeCell ref="AL377:AO377"/>
    <mergeCell ref="AP377:AS377"/>
    <mergeCell ref="D378:E378"/>
    <mergeCell ref="F378:I378"/>
    <mergeCell ref="J378:M378"/>
    <mergeCell ref="N378:Q378"/>
    <mergeCell ref="R378:U378"/>
    <mergeCell ref="V378:Y378"/>
    <mergeCell ref="Z378:AC378"/>
    <mergeCell ref="AD378:AG378"/>
    <mergeCell ref="AH378:AK378"/>
    <mergeCell ref="AL378:AO378"/>
    <mergeCell ref="AP378:AS378"/>
    <mergeCell ref="D379:E379"/>
    <mergeCell ref="F379:I379"/>
    <mergeCell ref="J379:M379"/>
    <mergeCell ref="N379:Q379"/>
    <mergeCell ref="R379:U379"/>
    <mergeCell ref="V379:Y379"/>
    <mergeCell ref="Z379:AC379"/>
    <mergeCell ref="AD379:AG379"/>
    <mergeCell ref="AH379:AK379"/>
    <mergeCell ref="AL379:AO379"/>
    <mergeCell ref="AP379:AS379"/>
    <mergeCell ref="D380:E380"/>
    <mergeCell ref="F380:I380"/>
    <mergeCell ref="J380:M380"/>
    <mergeCell ref="N380:Q380"/>
    <mergeCell ref="R380:U380"/>
    <mergeCell ref="V380:Y380"/>
    <mergeCell ref="Z380:AC380"/>
    <mergeCell ref="AD380:AG380"/>
    <mergeCell ref="AH380:AK380"/>
    <mergeCell ref="AL380:AO380"/>
    <mergeCell ref="AP380:AS380"/>
    <mergeCell ref="D381:E381"/>
    <mergeCell ref="F381:I381"/>
    <mergeCell ref="J381:M381"/>
    <mergeCell ref="N381:Q381"/>
    <mergeCell ref="R381:U381"/>
    <mergeCell ref="V381:Y381"/>
    <mergeCell ref="Z381:AC381"/>
    <mergeCell ref="AD381:AG381"/>
    <mergeCell ref="AH381:AK381"/>
    <mergeCell ref="AL381:AO381"/>
    <mergeCell ref="AP381:AS381"/>
    <mergeCell ref="D382:E382"/>
    <mergeCell ref="F382:I382"/>
    <mergeCell ref="J382:M382"/>
    <mergeCell ref="N382:Q382"/>
    <mergeCell ref="R382:U382"/>
    <mergeCell ref="V382:Y382"/>
    <mergeCell ref="Z382:AC382"/>
    <mergeCell ref="AD382:AG382"/>
    <mergeCell ref="AH382:AK382"/>
    <mergeCell ref="AL382:AO382"/>
    <mergeCell ref="AP382:AS382"/>
    <mergeCell ref="D383:E383"/>
    <mergeCell ref="F383:I383"/>
    <mergeCell ref="J383:M383"/>
    <mergeCell ref="N383:Q383"/>
    <mergeCell ref="R383:U383"/>
    <mergeCell ref="V383:Y383"/>
    <mergeCell ref="Z383:AC383"/>
    <mergeCell ref="AD383:AG383"/>
    <mergeCell ref="AH383:AK383"/>
    <mergeCell ref="AL383:AO383"/>
    <mergeCell ref="AP383:AS383"/>
    <mergeCell ref="D384:E384"/>
    <mergeCell ref="F384:I384"/>
    <mergeCell ref="J384:M384"/>
    <mergeCell ref="N384:Q384"/>
    <mergeCell ref="R384:U384"/>
    <mergeCell ref="V384:Y384"/>
    <mergeCell ref="Z384:AC384"/>
    <mergeCell ref="AD384:AG384"/>
    <mergeCell ref="AH384:AK384"/>
    <mergeCell ref="AL384:AO384"/>
    <mergeCell ref="AP384:AS384"/>
    <mergeCell ref="D385:E385"/>
    <mergeCell ref="F385:I385"/>
    <mergeCell ref="J385:M385"/>
    <mergeCell ref="N385:Q385"/>
    <mergeCell ref="R385:U385"/>
    <mergeCell ref="V385:Y385"/>
    <mergeCell ref="Z385:AC385"/>
    <mergeCell ref="AD385:AG385"/>
    <mergeCell ref="AH385:AK385"/>
    <mergeCell ref="AL385:AO385"/>
    <mergeCell ref="AP385:AS385"/>
    <mergeCell ref="D386:E386"/>
    <mergeCell ref="F386:I386"/>
    <mergeCell ref="J386:M386"/>
    <mergeCell ref="N386:Q386"/>
    <mergeCell ref="R386:U386"/>
    <mergeCell ref="V386:Y386"/>
    <mergeCell ref="Z386:AC386"/>
    <mergeCell ref="AD386:AG386"/>
    <mergeCell ref="AH386:AK386"/>
    <mergeCell ref="AL386:AO386"/>
    <mergeCell ref="AP386:AS386"/>
    <mergeCell ref="D387:E387"/>
    <mergeCell ref="F387:I387"/>
    <mergeCell ref="J387:M387"/>
    <mergeCell ref="N387:Q387"/>
    <mergeCell ref="R387:U387"/>
    <mergeCell ref="V387:Y387"/>
    <mergeCell ref="Z387:AC387"/>
    <mergeCell ref="AD387:AG387"/>
    <mergeCell ref="AH387:AK387"/>
    <mergeCell ref="AL387:AO387"/>
    <mergeCell ref="AP387:AS387"/>
    <mergeCell ref="D388:E388"/>
    <mergeCell ref="F388:I388"/>
    <mergeCell ref="J388:M388"/>
    <mergeCell ref="N388:Q388"/>
    <mergeCell ref="R388:U388"/>
    <mergeCell ref="V388:Y388"/>
    <mergeCell ref="Z388:AC388"/>
    <mergeCell ref="AD388:AG388"/>
    <mergeCell ref="AH388:AK388"/>
    <mergeCell ref="AL388:AO388"/>
    <mergeCell ref="AP388:AS388"/>
    <mergeCell ref="D389:E389"/>
    <mergeCell ref="F389:I389"/>
    <mergeCell ref="J389:M389"/>
    <mergeCell ref="N389:Q389"/>
    <mergeCell ref="R389:U389"/>
    <mergeCell ref="V389:Y389"/>
    <mergeCell ref="Z389:AC389"/>
    <mergeCell ref="AD389:AG389"/>
    <mergeCell ref="AH389:AK389"/>
    <mergeCell ref="AL389:AO389"/>
    <mergeCell ref="AP389:AS389"/>
    <mergeCell ref="D390:E390"/>
    <mergeCell ref="F390:I390"/>
    <mergeCell ref="J390:M390"/>
    <mergeCell ref="N390:Q390"/>
    <mergeCell ref="R390:U390"/>
    <mergeCell ref="V390:Y390"/>
    <mergeCell ref="Z390:AC390"/>
    <mergeCell ref="AD390:AG390"/>
    <mergeCell ref="AH390:AK390"/>
    <mergeCell ref="AL390:AO390"/>
    <mergeCell ref="AP390:AS390"/>
    <mergeCell ref="D391:E391"/>
    <mergeCell ref="F391:I391"/>
    <mergeCell ref="J391:M391"/>
    <mergeCell ref="N391:Q391"/>
    <mergeCell ref="R391:U391"/>
    <mergeCell ref="V391:Y391"/>
    <mergeCell ref="Z391:AC391"/>
    <mergeCell ref="AD391:AG391"/>
    <mergeCell ref="AH391:AK391"/>
    <mergeCell ref="AL391:AO391"/>
    <mergeCell ref="AP391:AS391"/>
    <mergeCell ref="D392:E392"/>
    <mergeCell ref="F392:I392"/>
    <mergeCell ref="J392:M392"/>
    <mergeCell ref="N392:Q392"/>
    <mergeCell ref="R392:U392"/>
    <mergeCell ref="V392:Y392"/>
    <mergeCell ref="Z392:AC392"/>
    <mergeCell ref="AD392:AG392"/>
    <mergeCell ref="AH392:AK392"/>
    <mergeCell ref="AL392:AO392"/>
    <mergeCell ref="AP392:AS392"/>
    <mergeCell ref="Q394:S394"/>
    <mergeCell ref="U394:V394"/>
    <mergeCell ref="W394:Y394"/>
    <mergeCell ref="Q395:S395"/>
    <mergeCell ref="U395:V395"/>
    <mergeCell ref="W395:Y395"/>
    <mergeCell ref="D401:E402"/>
    <mergeCell ref="F401:I401"/>
    <mergeCell ref="J401:M401"/>
    <mergeCell ref="N401:Q401"/>
    <mergeCell ref="R401:Y401"/>
    <mergeCell ref="Z401:AG401"/>
    <mergeCell ref="AH401:AO401"/>
    <mergeCell ref="AP401:AS401"/>
    <mergeCell ref="F402:I402"/>
    <mergeCell ref="J402:M402"/>
    <mergeCell ref="N402:Q402"/>
    <mergeCell ref="R402:U402"/>
    <mergeCell ref="V402:Y402"/>
    <mergeCell ref="Z402:AC402"/>
    <mergeCell ref="AD402:AG402"/>
    <mergeCell ref="AH402:AK402"/>
    <mergeCell ref="AL402:AO402"/>
    <mergeCell ref="AP402:AS402"/>
    <mergeCell ref="D403:E403"/>
    <mergeCell ref="F403:I403"/>
    <mergeCell ref="J403:M403"/>
    <mergeCell ref="N403:Q403"/>
    <mergeCell ref="R403:U403"/>
    <mergeCell ref="V403:Y403"/>
    <mergeCell ref="Z403:AC403"/>
    <mergeCell ref="AD403:AG403"/>
    <mergeCell ref="AH403:AK403"/>
    <mergeCell ref="AL403:AO403"/>
    <mergeCell ref="AP403:AS403"/>
    <mergeCell ref="D404:E404"/>
    <mergeCell ref="F404:I404"/>
    <mergeCell ref="J404:M404"/>
    <mergeCell ref="N404:Q404"/>
    <mergeCell ref="R404:U404"/>
    <mergeCell ref="V404:Y404"/>
    <mergeCell ref="Z404:AC404"/>
    <mergeCell ref="AD404:AG404"/>
    <mergeCell ref="AH404:AK404"/>
    <mergeCell ref="AL404:AO404"/>
    <mergeCell ref="AP404:AS404"/>
    <mergeCell ref="D405:E405"/>
    <mergeCell ref="F405:I405"/>
    <mergeCell ref="J405:M405"/>
    <mergeCell ref="N405:Q405"/>
    <mergeCell ref="R405:U405"/>
    <mergeCell ref="V405:Y405"/>
    <mergeCell ref="Z405:AC405"/>
    <mergeCell ref="AD405:AG405"/>
    <mergeCell ref="AH405:AK405"/>
    <mergeCell ref="AL405:AO405"/>
    <mergeCell ref="AP405:AS405"/>
    <mergeCell ref="D406:E406"/>
    <mergeCell ref="F406:I406"/>
    <mergeCell ref="J406:M406"/>
    <mergeCell ref="N406:Q406"/>
    <mergeCell ref="R406:U406"/>
    <mergeCell ref="V406:Y406"/>
    <mergeCell ref="Z406:AC406"/>
    <mergeCell ref="AD406:AG406"/>
    <mergeCell ref="AH406:AK406"/>
    <mergeCell ref="AL406:AO406"/>
    <mergeCell ref="AP406:AS406"/>
    <mergeCell ref="D407:E407"/>
    <mergeCell ref="F407:I407"/>
    <mergeCell ref="J407:M407"/>
    <mergeCell ref="N407:Q407"/>
    <mergeCell ref="R407:U407"/>
    <mergeCell ref="V407:Y407"/>
    <mergeCell ref="Z407:AC407"/>
    <mergeCell ref="AD407:AG407"/>
    <mergeCell ref="AH407:AK407"/>
    <mergeCell ref="AL407:AO407"/>
    <mergeCell ref="AP407:AS407"/>
    <mergeCell ref="D408:E408"/>
    <mergeCell ref="F408:I408"/>
    <mergeCell ref="J408:M408"/>
    <mergeCell ref="N408:Q408"/>
    <mergeCell ref="R408:U408"/>
    <mergeCell ref="V408:Y408"/>
    <mergeCell ref="Z408:AC408"/>
    <mergeCell ref="AD408:AG408"/>
    <mergeCell ref="AH408:AK408"/>
    <mergeCell ref="AL408:AO408"/>
    <mergeCell ref="AP408:AS408"/>
    <mergeCell ref="D409:E409"/>
    <mergeCell ref="F409:I409"/>
    <mergeCell ref="J409:M409"/>
    <mergeCell ref="N409:Q409"/>
    <mergeCell ref="R409:U409"/>
    <mergeCell ref="V409:Y409"/>
    <mergeCell ref="Z409:AC409"/>
    <mergeCell ref="AD409:AG409"/>
    <mergeCell ref="AH409:AK409"/>
    <mergeCell ref="AL409:AO409"/>
    <mergeCell ref="AP409:AS409"/>
    <mergeCell ref="D410:E410"/>
    <mergeCell ref="F410:I410"/>
    <mergeCell ref="J410:M410"/>
    <mergeCell ref="N410:Q410"/>
    <mergeCell ref="R410:U410"/>
    <mergeCell ref="V410:Y410"/>
    <mergeCell ref="Z410:AC410"/>
    <mergeCell ref="AD410:AG410"/>
    <mergeCell ref="AH410:AK410"/>
    <mergeCell ref="AL410:AO410"/>
    <mergeCell ref="AP410:AS410"/>
    <mergeCell ref="D411:E411"/>
    <mergeCell ref="F411:I411"/>
    <mergeCell ref="J411:M411"/>
    <mergeCell ref="N411:Q411"/>
    <mergeCell ref="R411:U411"/>
    <mergeCell ref="V411:Y411"/>
    <mergeCell ref="Z411:AC411"/>
    <mergeCell ref="AD411:AG411"/>
    <mergeCell ref="AH411:AK411"/>
    <mergeCell ref="AL411:AO411"/>
    <mergeCell ref="AP411:AS411"/>
    <mergeCell ref="D412:E412"/>
    <mergeCell ref="F412:I412"/>
    <mergeCell ref="J412:M412"/>
    <mergeCell ref="N412:Q412"/>
    <mergeCell ref="R412:U412"/>
    <mergeCell ref="V412:Y412"/>
    <mergeCell ref="Z412:AC412"/>
    <mergeCell ref="AD412:AG412"/>
    <mergeCell ref="AH412:AK412"/>
    <mergeCell ref="AL412:AO412"/>
    <mergeCell ref="AP412:AS412"/>
    <mergeCell ref="D413:E413"/>
    <mergeCell ref="F413:I413"/>
    <mergeCell ref="J413:M413"/>
    <mergeCell ref="N413:Q413"/>
    <mergeCell ref="R413:U413"/>
    <mergeCell ref="V413:Y413"/>
    <mergeCell ref="Z413:AC413"/>
    <mergeCell ref="AD413:AG413"/>
    <mergeCell ref="AH413:AK413"/>
    <mergeCell ref="AL413:AO413"/>
    <mergeCell ref="AP413:AS413"/>
    <mergeCell ref="D414:E414"/>
    <mergeCell ref="F414:I414"/>
    <mergeCell ref="J414:M414"/>
    <mergeCell ref="N414:Q414"/>
    <mergeCell ref="R414:U414"/>
    <mergeCell ref="V414:Y414"/>
    <mergeCell ref="Z414:AC414"/>
    <mergeCell ref="AD414:AG414"/>
    <mergeCell ref="AH414:AK414"/>
    <mergeCell ref="AL414:AO414"/>
    <mergeCell ref="AP414:AS414"/>
    <mergeCell ref="D415:E415"/>
    <mergeCell ref="F415:I415"/>
    <mergeCell ref="J415:M415"/>
    <mergeCell ref="N415:Q415"/>
    <mergeCell ref="R415:U415"/>
    <mergeCell ref="V415:Y415"/>
    <mergeCell ref="Z415:AC415"/>
    <mergeCell ref="AD415:AG415"/>
    <mergeCell ref="AH415:AK415"/>
    <mergeCell ref="AL415:AO415"/>
    <mergeCell ref="AP415:AS415"/>
    <mergeCell ref="D416:E416"/>
    <mergeCell ref="F416:I416"/>
    <mergeCell ref="J416:M416"/>
    <mergeCell ref="N416:Q416"/>
    <mergeCell ref="R416:U416"/>
    <mergeCell ref="V416:Y416"/>
    <mergeCell ref="Z416:AC416"/>
    <mergeCell ref="AD416:AG416"/>
    <mergeCell ref="AH416:AK416"/>
    <mergeCell ref="AL416:AO416"/>
    <mergeCell ref="AP416:AS416"/>
    <mergeCell ref="D417:E417"/>
    <mergeCell ref="F417:I417"/>
    <mergeCell ref="J417:M417"/>
    <mergeCell ref="N417:Q417"/>
    <mergeCell ref="R417:U417"/>
    <mergeCell ref="V417:Y417"/>
    <mergeCell ref="Z417:AC417"/>
    <mergeCell ref="AD417:AG417"/>
    <mergeCell ref="AH417:AK417"/>
    <mergeCell ref="AL417:AO417"/>
    <mergeCell ref="AP417:AS417"/>
    <mergeCell ref="D418:E418"/>
    <mergeCell ref="F418:I418"/>
    <mergeCell ref="J418:M418"/>
    <mergeCell ref="N418:Q418"/>
    <mergeCell ref="R418:U418"/>
    <mergeCell ref="V418:Y418"/>
    <mergeCell ref="Z418:AC418"/>
    <mergeCell ref="AD418:AG418"/>
    <mergeCell ref="AH418:AK418"/>
    <mergeCell ref="AL418:AO418"/>
    <mergeCell ref="AP418:AS418"/>
    <mergeCell ref="D419:E419"/>
    <mergeCell ref="F419:I419"/>
    <mergeCell ref="J419:M419"/>
    <mergeCell ref="N419:Q419"/>
    <mergeCell ref="R419:U419"/>
    <mergeCell ref="V419:Y419"/>
    <mergeCell ref="Z419:AC419"/>
    <mergeCell ref="AD419:AG419"/>
    <mergeCell ref="AH419:AK419"/>
    <mergeCell ref="AL419:AO419"/>
    <mergeCell ref="AP419:AS419"/>
    <mergeCell ref="D420:E420"/>
    <mergeCell ref="F420:I420"/>
    <mergeCell ref="J420:M420"/>
    <mergeCell ref="N420:Q420"/>
    <mergeCell ref="R420:U420"/>
    <mergeCell ref="V420:Y420"/>
    <mergeCell ref="Z420:AC420"/>
    <mergeCell ref="AD420:AG420"/>
    <mergeCell ref="AH420:AK420"/>
    <mergeCell ref="AL420:AO420"/>
    <mergeCell ref="AP420:AS420"/>
    <mergeCell ref="D421:E421"/>
    <mergeCell ref="F421:I421"/>
    <mergeCell ref="J421:M421"/>
    <mergeCell ref="N421:Q421"/>
    <mergeCell ref="R421:U421"/>
    <mergeCell ref="V421:Y421"/>
    <mergeCell ref="Z421:AC421"/>
    <mergeCell ref="AD421:AG421"/>
    <mergeCell ref="AH421:AK421"/>
    <mergeCell ref="AL421:AO421"/>
    <mergeCell ref="AP421:AS421"/>
    <mergeCell ref="D422:E422"/>
    <mergeCell ref="F422:I422"/>
    <mergeCell ref="J422:M422"/>
    <mergeCell ref="N422:Q422"/>
    <mergeCell ref="R422:U422"/>
    <mergeCell ref="V422:Y422"/>
    <mergeCell ref="Z422:AC422"/>
    <mergeCell ref="AD422:AG422"/>
    <mergeCell ref="AH422:AK422"/>
    <mergeCell ref="AL422:AO422"/>
    <mergeCell ref="AP422:AS422"/>
    <mergeCell ref="D423:E423"/>
    <mergeCell ref="F423:I423"/>
    <mergeCell ref="J423:M423"/>
    <mergeCell ref="N423:Q423"/>
    <mergeCell ref="R423:U423"/>
    <mergeCell ref="V423:Y423"/>
    <mergeCell ref="Z423:AC423"/>
    <mergeCell ref="AD423:AG423"/>
    <mergeCell ref="AH423:AK423"/>
    <mergeCell ref="AL423:AO423"/>
    <mergeCell ref="AP423:AS423"/>
    <mergeCell ref="D424:E424"/>
    <mergeCell ref="F424:I424"/>
    <mergeCell ref="J424:M424"/>
    <mergeCell ref="N424:Q424"/>
    <mergeCell ref="R424:U424"/>
    <mergeCell ref="V424:Y424"/>
    <mergeCell ref="Z424:AC424"/>
    <mergeCell ref="AD424:AG424"/>
    <mergeCell ref="AH424:AK424"/>
    <mergeCell ref="AL424:AO424"/>
    <mergeCell ref="AP424:AS424"/>
    <mergeCell ref="D425:E425"/>
    <mergeCell ref="F425:I425"/>
    <mergeCell ref="J425:M425"/>
    <mergeCell ref="N425:Q425"/>
    <mergeCell ref="R425:U425"/>
    <mergeCell ref="V425:Y425"/>
    <mergeCell ref="Z425:AC425"/>
    <mergeCell ref="AD425:AG425"/>
    <mergeCell ref="AH425:AK425"/>
    <mergeCell ref="AL425:AO425"/>
    <mergeCell ref="AP425:AS425"/>
    <mergeCell ref="Q427:S427"/>
    <mergeCell ref="U427:V427"/>
    <mergeCell ref="W427:Y427"/>
    <mergeCell ref="Q428:S428"/>
    <mergeCell ref="U428:V428"/>
    <mergeCell ref="W428:Y428"/>
    <mergeCell ref="B443:C444"/>
    <mergeCell ref="D443:G443"/>
    <mergeCell ref="H443:K443"/>
    <mergeCell ref="L443:O443"/>
    <mergeCell ref="P443:S443"/>
    <mergeCell ref="T443:W443"/>
    <mergeCell ref="X443:AA443"/>
    <mergeCell ref="AB443:AE443"/>
    <mergeCell ref="AF443:AT443"/>
    <mergeCell ref="D444:G444"/>
    <mergeCell ref="H444:K444"/>
    <mergeCell ref="L444:O444"/>
    <mergeCell ref="P444:S444"/>
    <mergeCell ref="T444:W444"/>
    <mergeCell ref="X444:AA444"/>
    <mergeCell ref="AB444:AE444"/>
    <mergeCell ref="AF444:AI444"/>
    <mergeCell ref="AJ444:AM444"/>
    <mergeCell ref="AN444:AQ444"/>
    <mergeCell ref="AR444:AT444"/>
    <mergeCell ref="B445:C445"/>
    <mergeCell ref="D445:G445"/>
    <mergeCell ref="H445:K445"/>
    <mergeCell ref="L445:O445"/>
    <mergeCell ref="P445:S445"/>
    <mergeCell ref="T445:W445"/>
    <mergeCell ref="X445:AA445"/>
    <mergeCell ref="AB445:AE445"/>
    <mergeCell ref="AF445:AI445"/>
    <mergeCell ref="AJ445:AM445"/>
    <mergeCell ref="AN445:AQ445"/>
    <mergeCell ref="AR445:AT445"/>
    <mergeCell ref="B446:C446"/>
    <mergeCell ref="D446:G446"/>
    <mergeCell ref="H446:K446"/>
    <mergeCell ref="L446:O446"/>
    <mergeCell ref="P446:S446"/>
    <mergeCell ref="T446:W446"/>
    <mergeCell ref="X446:AA446"/>
    <mergeCell ref="AB446:AE446"/>
    <mergeCell ref="AF446:AI446"/>
    <mergeCell ref="AJ446:AM446"/>
    <mergeCell ref="AN446:AQ446"/>
    <mergeCell ref="AR446:AT446"/>
    <mergeCell ref="B447:C447"/>
    <mergeCell ref="D447:G447"/>
    <mergeCell ref="H447:K447"/>
    <mergeCell ref="L447:O447"/>
    <mergeCell ref="P447:S447"/>
    <mergeCell ref="T447:W447"/>
    <mergeCell ref="X447:AA447"/>
    <mergeCell ref="AB447:AE447"/>
    <mergeCell ref="AF447:AI447"/>
    <mergeCell ref="AJ447:AM447"/>
    <mergeCell ref="AN447:AQ447"/>
    <mergeCell ref="AR447:AT447"/>
    <mergeCell ref="B448:C448"/>
    <mergeCell ref="D448:G448"/>
    <mergeCell ref="H448:K448"/>
    <mergeCell ref="L448:O448"/>
    <mergeCell ref="P448:S448"/>
    <mergeCell ref="T448:W448"/>
    <mergeCell ref="X448:AA448"/>
    <mergeCell ref="AB448:AE448"/>
    <mergeCell ref="AF448:AI448"/>
    <mergeCell ref="AJ448:AM448"/>
    <mergeCell ref="AN448:AQ448"/>
    <mergeCell ref="AR448:AT448"/>
    <mergeCell ref="B449:C449"/>
    <mergeCell ref="D449:G449"/>
    <mergeCell ref="H449:K449"/>
    <mergeCell ref="L449:O449"/>
    <mergeCell ref="P449:S449"/>
    <mergeCell ref="T449:W449"/>
    <mergeCell ref="X449:AA449"/>
    <mergeCell ref="AB449:AE449"/>
    <mergeCell ref="AF449:AI449"/>
    <mergeCell ref="AJ449:AM449"/>
    <mergeCell ref="AN449:AQ449"/>
    <mergeCell ref="AR449:AT449"/>
    <mergeCell ref="B450:C450"/>
    <mergeCell ref="D450:G450"/>
    <mergeCell ref="H450:K450"/>
    <mergeCell ref="L450:O450"/>
    <mergeCell ref="P450:S450"/>
    <mergeCell ref="T450:W450"/>
    <mergeCell ref="X450:AA450"/>
    <mergeCell ref="AB450:AE450"/>
    <mergeCell ref="AF450:AI450"/>
    <mergeCell ref="AJ450:AM450"/>
    <mergeCell ref="AN450:AQ450"/>
    <mergeCell ref="AR450:AT450"/>
    <mergeCell ref="B451:C451"/>
    <mergeCell ref="D451:G451"/>
    <mergeCell ref="H451:K451"/>
    <mergeCell ref="L451:O451"/>
    <mergeCell ref="P451:S451"/>
    <mergeCell ref="T451:W451"/>
    <mergeCell ref="X451:AA451"/>
    <mergeCell ref="AB451:AE451"/>
    <mergeCell ref="AF451:AI451"/>
    <mergeCell ref="AJ451:AM451"/>
    <mergeCell ref="AN451:AQ451"/>
    <mergeCell ref="AR451:AT451"/>
    <mergeCell ref="B452:C452"/>
    <mergeCell ref="D452:G452"/>
    <mergeCell ref="H452:K452"/>
    <mergeCell ref="L452:O452"/>
    <mergeCell ref="P452:S452"/>
    <mergeCell ref="T452:W452"/>
    <mergeCell ref="X452:AA452"/>
    <mergeCell ref="AB452:AE452"/>
    <mergeCell ref="AF452:AI452"/>
    <mergeCell ref="AJ452:AM452"/>
    <mergeCell ref="AN452:AQ452"/>
    <mergeCell ref="AR452:AT452"/>
    <mergeCell ref="B453:C453"/>
    <mergeCell ref="D453:G453"/>
    <mergeCell ref="H453:K453"/>
    <mergeCell ref="L453:O453"/>
    <mergeCell ref="P453:S453"/>
    <mergeCell ref="T453:W453"/>
    <mergeCell ref="X453:AA453"/>
    <mergeCell ref="AB453:AE453"/>
    <mergeCell ref="AF453:AI453"/>
    <mergeCell ref="AJ453:AM453"/>
    <mergeCell ref="AN453:AQ453"/>
    <mergeCell ref="AR453:AT453"/>
    <mergeCell ref="B454:C454"/>
    <mergeCell ref="D454:G454"/>
    <mergeCell ref="H454:K454"/>
    <mergeCell ref="L454:O454"/>
    <mergeCell ref="P454:S454"/>
    <mergeCell ref="T454:W454"/>
    <mergeCell ref="X454:AA454"/>
    <mergeCell ref="AB454:AE454"/>
    <mergeCell ref="AF454:AI454"/>
    <mergeCell ref="AJ454:AM454"/>
    <mergeCell ref="AN454:AQ454"/>
    <mergeCell ref="AR454:AT454"/>
    <mergeCell ref="B455:C455"/>
    <mergeCell ref="D455:G455"/>
    <mergeCell ref="H455:K455"/>
    <mergeCell ref="L455:O455"/>
    <mergeCell ref="P455:S455"/>
    <mergeCell ref="T455:W455"/>
    <mergeCell ref="X455:AA455"/>
    <mergeCell ref="AB455:AE455"/>
    <mergeCell ref="AF455:AI455"/>
    <mergeCell ref="AJ455:AM455"/>
    <mergeCell ref="AN455:AQ455"/>
    <mergeCell ref="AR455:AT455"/>
    <mergeCell ref="B456:C456"/>
    <mergeCell ref="D456:G456"/>
    <mergeCell ref="H456:K456"/>
    <mergeCell ref="L456:O456"/>
    <mergeCell ref="P456:S456"/>
    <mergeCell ref="T456:W456"/>
    <mergeCell ref="X456:AA456"/>
    <mergeCell ref="AB456:AE456"/>
    <mergeCell ref="AF456:AI456"/>
    <mergeCell ref="AJ456:AM456"/>
    <mergeCell ref="AN456:AQ456"/>
    <mergeCell ref="AR456:AT456"/>
    <mergeCell ref="B457:C457"/>
    <mergeCell ref="D457:G457"/>
    <mergeCell ref="H457:K457"/>
    <mergeCell ref="L457:O457"/>
    <mergeCell ref="P457:S457"/>
    <mergeCell ref="T457:W457"/>
    <mergeCell ref="X457:AA457"/>
    <mergeCell ref="AB457:AE457"/>
    <mergeCell ref="AF457:AI457"/>
    <mergeCell ref="AJ457:AM457"/>
    <mergeCell ref="AN457:AQ457"/>
    <mergeCell ref="AR457:AT457"/>
    <mergeCell ref="B465:C466"/>
    <mergeCell ref="D465:G465"/>
    <mergeCell ref="H465:K465"/>
    <mergeCell ref="L465:O465"/>
    <mergeCell ref="P465:S465"/>
    <mergeCell ref="T465:W465"/>
    <mergeCell ref="X465:AA465"/>
    <mergeCell ref="AB465:AE465"/>
    <mergeCell ref="AF465:AT465"/>
    <mergeCell ref="D466:G466"/>
    <mergeCell ref="H466:K466"/>
    <mergeCell ref="L466:O466"/>
    <mergeCell ref="P466:S466"/>
    <mergeCell ref="T466:W466"/>
    <mergeCell ref="X466:AA466"/>
    <mergeCell ref="AB466:AE466"/>
    <mergeCell ref="AF466:AI466"/>
    <mergeCell ref="AJ466:AM466"/>
    <mergeCell ref="AN466:AQ466"/>
    <mergeCell ref="AR466:AT466"/>
    <mergeCell ref="B467:C467"/>
    <mergeCell ref="D467:G467"/>
    <mergeCell ref="H467:K467"/>
    <mergeCell ref="L467:O467"/>
    <mergeCell ref="P467:S467"/>
    <mergeCell ref="T467:W467"/>
    <mergeCell ref="X467:AA467"/>
    <mergeCell ref="AB467:AE467"/>
    <mergeCell ref="AF467:AI467"/>
    <mergeCell ref="AJ467:AM467"/>
    <mergeCell ref="AN467:AQ467"/>
    <mergeCell ref="AR467:AT467"/>
    <mergeCell ref="B468:C468"/>
    <mergeCell ref="D468:G468"/>
    <mergeCell ref="H468:K468"/>
    <mergeCell ref="L468:O468"/>
    <mergeCell ref="P468:S468"/>
    <mergeCell ref="T468:W468"/>
    <mergeCell ref="X468:AA468"/>
    <mergeCell ref="AB468:AE468"/>
    <mergeCell ref="AF468:AI468"/>
    <mergeCell ref="AJ468:AM468"/>
    <mergeCell ref="AN468:AQ468"/>
    <mergeCell ref="AR468:AT468"/>
    <mergeCell ref="B469:C469"/>
    <mergeCell ref="D469:G469"/>
    <mergeCell ref="H469:K469"/>
    <mergeCell ref="L469:O469"/>
    <mergeCell ref="P469:S469"/>
    <mergeCell ref="T469:W469"/>
    <mergeCell ref="X469:AA469"/>
    <mergeCell ref="AB469:AE469"/>
    <mergeCell ref="AF469:AI469"/>
    <mergeCell ref="AJ469:AM469"/>
    <mergeCell ref="AN469:AQ469"/>
    <mergeCell ref="AR469:AT469"/>
    <mergeCell ref="B470:C470"/>
    <mergeCell ref="D470:G470"/>
    <mergeCell ref="H470:K470"/>
    <mergeCell ref="L470:O470"/>
    <mergeCell ref="P470:S470"/>
    <mergeCell ref="T470:W470"/>
    <mergeCell ref="X470:AA470"/>
    <mergeCell ref="AB470:AE470"/>
    <mergeCell ref="AF470:AI470"/>
    <mergeCell ref="AJ470:AM470"/>
    <mergeCell ref="AN470:AQ470"/>
    <mergeCell ref="AR470:AT470"/>
    <mergeCell ref="B471:C471"/>
    <mergeCell ref="D471:G471"/>
    <mergeCell ref="H471:K471"/>
    <mergeCell ref="L471:O471"/>
    <mergeCell ref="P471:S471"/>
    <mergeCell ref="T471:W471"/>
    <mergeCell ref="X471:AA471"/>
    <mergeCell ref="AB471:AE471"/>
    <mergeCell ref="AF471:AI471"/>
    <mergeCell ref="AJ471:AM471"/>
    <mergeCell ref="AN471:AQ471"/>
    <mergeCell ref="AR471:AT471"/>
    <mergeCell ref="B472:C472"/>
    <mergeCell ref="D472:G472"/>
    <mergeCell ref="H472:K472"/>
    <mergeCell ref="L472:O472"/>
    <mergeCell ref="P472:S472"/>
    <mergeCell ref="T472:W472"/>
    <mergeCell ref="X472:AA472"/>
    <mergeCell ref="AB472:AE472"/>
    <mergeCell ref="AF472:AI472"/>
    <mergeCell ref="AJ472:AM472"/>
    <mergeCell ref="AN472:AQ472"/>
    <mergeCell ref="AR472:AT472"/>
    <mergeCell ref="B473:C473"/>
    <mergeCell ref="D473:G473"/>
    <mergeCell ref="H473:K473"/>
    <mergeCell ref="L473:O473"/>
    <mergeCell ref="P473:S473"/>
    <mergeCell ref="T473:W473"/>
    <mergeCell ref="X473:AA473"/>
    <mergeCell ref="AB473:AE473"/>
    <mergeCell ref="AF473:AI473"/>
    <mergeCell ref="AJ473:AM473"/>
    <mergeCell ref="AN473:AQ473"/>
    <mergeCell ref="AR473:AT473"/>
    <mergeCell ref="B474:C474"/>
    <mergeCell ref="D474:G474"/>
    <mergeCell ref="H474:K474"/>
    <mergeCell ref="L474:O474"/>
    <mergeCell ref="P474:S474"/>
    <mergeCell ref="T474:W474"/>
    <mergeCell ref="X474:AA474"/>
    <mergeCell ref="AB474:AE474"/>
    <mergeCell ref="AF474:AI474"/>
    <mergeCell ref="AJ474:AM474"/>
    <mergeCell ref="AN474:AQ474"/>
    <mergeCell ref="AR474:AT474"/>
    <mergeCell ref="B475:C475"/>
    <mergeCell ref="D475:G475"/>
    <mergeCell ref="H475:K475"/>
    <mergeCell ref="L475:O475"/>
    <mergeCell ref="P475:S475"/>
    <mergeCell ref="T475:W475"/>
    <mergeCell ref="X475:AA475"/>
    <mergeCell ref="AB475:AE475"/>
    <mergeCell ref="AF475:AI475"/>
    <mergeCell ref="AJ475:AM475"/>
    <mergeCell ref="AN475:AQ475"/>
    <mergeCell ref="AR475:AT475"/>
    <mergeCell ref="B476:C476"/>
    <mergeCell ref="D476:G476"/>
    <mergeCell ref="H476:K476"/>
    <mergeCell ref="L476:O476"/>
    <mergeCell ref="P476:S476"/>
    <mergeCell ref="T476:W476"/>
    <mergeCell ref="X476:AA476"/>
    <mergeCell ref="AB476:AE476"/>
    <mergeCell ref="AF476:AI476"/>
    <mergeCell ref="AJ476:AM476"/>
    <mergeCell ref="AN476:AQ476"/>
    <mergeCell ref="AR476:AT476"/>
    <mergeCell ref="B477:C477"/>
    <mergeCell ref="D477:G477"/>
    <mergeCell ref="H477:K477"/>
    <mergeCell ref="L477:O477"/>
    <mergeCell ref="P477:S477"/>
    <mergeCell ref="T477:W477"/>
    <mergeCell ref="X477:AA477"/>
    <mergeCell ref="AB477:AE477"/>
    <mergeCell ref="AF477:AI477"/>
    <mergeCell ref="AJ477:AM477"/>
    <mergeCell ref="AN477:AQ477"/>
    <mergeCell ref="AR477:AT477"/>
    <mergeCell ref="B478:C478"/>
    <mergeCell ref="D478:G478"/>
    <mergeCell ref="H478:K478"/>
    <mergeCell ref="L478:O478"/>
    <mergeCell ref="P478:S478"/>
    <mergeCell ref="T478:W478"/>
    <mergeCell ref="X478:AA478"/>
    <mergeCell ref="AB478:AE478"/>
    <mergeCell ref="AF478:AI478"/>
    <mergeCell ref="AJ478:AM478"/>
    <mergeCell ref="AN478:AQ478"/>
    <mergeCell ref="AR478:AT478"/>
    <mergeCell ref="B479:C479"/>
    <mergeCell ref="D479:G479"/>
    <mergeCell ref="H479:K479"/>
    <mergeCell ref="L479:O479"/>
    <mergeCell ref="P479:S479"/>
    <mergeCell ref="T479:W479"/>
    <mergeCell ref="X479:AA479"/>
    <mergeCell ref="AB479:AE479"/>
    <mergeCell ref="AF479:AI479"/>
    <mergeCell ref="AJ479:AM479"/>
    <mergeCell ref="AN479:AQ479"/>
    <mergeCell ref="AR479:AT479"/>
    <mergeCell ref="B486:C487"/>
    <mergeCell ref="D486:G486"/>
    <mergeCell ref="H486:K486"/>
    <mergeCell ref="L486:O486"/>
    <mergeCell ref="P486:S486"/>
    <mergeCell ref="T486:W486"/>
    <mergeCell ref="X486:AA486"/>
    <mergeCell ref="AB486:AE486"/>
    <mergeCell ref="AF486:AT486"/>
    <mergeCell ref="D487:G487"/>
    <mergeCell ref="H487:K487"/>
    <mergeCell ref="L487:O487"/>
    <mergeCell ref="P487:S487"/>
    <mergeCell ref="T487:W487"/>
    <mergeCell ref="X487:AA487"/>
    <mergeCell ref="AB487:AE487"/>
    <mergeCell ref="AF487:AI487"/>
    <mergeCell ref="AJ487:AM487"/>
    <mergeCell ref="AN487:AQ487"/>
    <mergeCell ref="AR487:AT487"/>
    <mergeCell ref="B488:C488"/>
    <mergeCell ref="D488:G488"/>
    <mergeCell ref="H488:K488"/>
    <mergeCell ref="L488:O488"/>
    <mergeCell ref="P488:S488"/>
    <mergeCell ref="T488:W488"/>
    <mergeCell ref="X488:AA488"/>
    <mergeCell ref="AB488:AE488"/>
    <mergeCell ref="AF488:AI488"/>
    <mergeCell ref="AJ488:AM488"/>
    <mergeCell ref="AN488:AQ488"/>
    <mergeCell ref="AR488:AT488"/>
    <mergeCell ref="B489:C489"/>
    <mergeCell ref="D489:G489"/>
    <mergeCell ref="H489:K489"/>
    <mergeCell ref="L489:O489"/>
    <mergeCell ref="P489:S489"/>
    <mergeCell ref="T489:W489"/>
    <mergeCell ref="X489:AA489"/>
    <mergeCell ref="AB489:AE489"/>
    <mergeCell ref="AF489:AI489"/>
    <mergeCell ref="AJ489:AM489"/>
    <mergeCell ref="AN489:AQ489"/>
    <mergeCell ref="AR489:AT489"/>
    <mergeCell ref="B490:C490"/>
    <mergeCell ref="D490:G490"/>
    <mergeCell ref="H490:K490"/>
    <mergeCell ref="L490:O490"/>
    <mergeCell ref="P490:S490"/>
    <mergeCell ref="T490:W490"/>
    <mergeCell ref="X490:AA490"/>
    <mergeCell ref="AB490:AE490"/>
    <mergeCell ref="AF490:AI490"/>
    <mergeCell ref="AJ490:AM490"/>
    <mergeCell ref="AN490:AQ490"/>
    <mergeCell ref="AR490:AT490"/>
    <mergeCell ref="B491:C491"/>
    <mergeCell ref="D491:G491"/>
    <mergeCell ref="H491:K491"/>
    <mergeCell ref="L491:O491"/>
    <mergeCell ref="P491:S491"/>
    <mergeCell ref="T491:W491"/>
    <mergeCell ref="X491:AA491"/>
    <mergeCell ref="AB491:AE491"/>
    <mergeCell ref="AF491:AI491"/>
    <mergeCell ref="AJ491:AM491"/>
    <mergeCell ref="AN491:AQ491"/>
    <mergeCell ref="AR491:AT491"/>
    <mergeCell ref="B492:C492"/>
    <mergeCell ref="D492:G492"/>
    <mergeCell ref="H492:K492"/>
    <mergeCell ref="L492:O492"/>
    <mergeCell ref="P492:S492"/>
    <mergeCell ref="T492:W492"/>
    <mergeCell ref="X492:AA492"/>
    <mergeCell ref="AB492:AE492"/>
    <mergeCell ref="AF492:AI492"/>
    <mergeCell ref="AJ492:AM492"/>
    <mergeCell ref="AN492:AQ492"/>
    <mergeCell ref="AR492:AT492"/>
    <mergeCell ref="B493:C493"/>
    <mergeCell ref="D493:G493"/>
    <mergeCell ref="H493:K493"/>
    <mergeCell ref="L493:O493"/>
    <mergeCell ref="P493:S493"/>
    <mergeCell ref="T493:W493"/>
    <mergeCell ref="X493:AA493"/>
    <mergeCell ref="AB493:AE493"/>
    <mergeCell ref="AF493:AI493"/>
    <mergeCell ref="AJ493:AM493"/>
    <mergeCell ref="AN493:AQ493"/>
    <mergeCell ref="AR493:AT493"/>
    <mergeCell ref="B494:C494"/>
    <mergeCell ref="D494:G494"/>
    <mergeCell ref="H494:K494"/>
    <mergeCell ref="L494:O494"/>
    <mergeCell ref="P494:S494"/>
    <mergeCell ref="T494:W494"/>
    <mergeCell ref="X494:AA494"/>
    <mergeCell ref="AB494:AE494"/>
    <mergeCell ref="AF494:AI494"/>
    <mergeCell ref="AJ494:AM494"/>
    <mergeCell ref="AN494:AQ494"/>
    <mergeCell ref="AR494:AT494"/>
    <mergeCell ref="B495:C495"/>
    <mergeCell ref="D495:G495"/>
    <mergeCell ref="H495:K495"/>
    <mergeCell ref="L495:O495"/>
    <mergeCell ref="P495:S495"/>
    <mergeCell ref="T495:W495"/>
    <mergeCell ref="X495:AA495"/>
    <mergeCell ref="AB495:AE495"/>
    <mergeCell ref="AF495:AI495"/>
    <mergeCell ref="AJ495:AM495"/>
    <mergeCell ref="AN495:AQ495"/>
    <mergeCell ref="AR495:AT495"/>
    <mergeCell ref="B496:C496"/>
    <mergeCell ref="D496:G496"/>
    <mergeCell ref="H496:K496"/>
    <mergeCell ref="L496:O496"/>
    <mergeCell ref="P496:S496"/>
    <mergeCell ref="T496:W496"/>
    <mergeCell ref="X496:AA496"/>
    <mergeCell ref="AB496:AE496"/>
    <mergeCell ref="AF496:AI496"/>
    <mergeCell ref="AJ496:AM496"/>
    <mergeCell ref="AN496:AQ496"/>
    <mergeCell ref="AR496:AT496"/>
    <mergeCell ref="B497:C497"/>
    <mergeCell ref="D497:G497"/>
    <mergeCell ref="H497:K497"/>
    <mergeCell ref="L497:O497"/>
    <mergeCell ref="P497:S497"/>
    <mergeCell ref="T497:W497"/>
    <mergeCell ref="X497:AA497"/>
    <mergeCell ref="AB497:AE497"/>
    <mergeCell ref="AF497:AI497"/>
    <mergeCell ref="AJ497:AM497"/>
    <mergeCell ref="AN497:AQ497"/>
    <mergeCell ref="AR497:AT497"/>
    <mergeCell ref="B498:C498"/>
    <mergeCell ref="D498:G498"/>
    <mergeCell ref="H498:K498"/>
    <mergeCell ref="L498:O498"/>
    <mergeCell ref="P498:S498"/>
    <mergeCell ref="T498:W498"/>
    <mergeCell ref="X498:AA498"/>
    <mergeCell ref="AB498:AE498"/>
    <mergeCell ref="AF498:AI498"/>
    <mergeCell ref="AJ498:AM498"/>
    <mergeCell ref="AN498:AQ498"/>
    <mergeCell ref="AR498:AT498"/>
    <mergeCell ref="B499:C499"/>
    <mergeCell ref="D499:G499"/>
    <mergeCell ref="H499:K499"/>
    <mergeCell ref="L499:O499"/>
    <mergeCell ref="P499:S499"/>
    <mergeCell ref="T499:W499"/>
    <mergeCell ref="X499:AA499"/>
    <mergeCell ref="AB499:AE499"/>
    <mergeCell ref="AF499:AI499"/>
    <mergeCell ref="AJ499:AM499"/>
    <mergeCell ref="AN499:AQ499"/>
    <mergeCell ref="AR499:AT499"/>
    <mergeCell ref="B500:C500"/>
    <mergeCell ref="D500:G500"/>
    <mergeCell ref="H500:K500"/>
    <mergeCell ref="L500:O500"/>
    <mergeCell ref="P500:S500"/>
    <mergeCell ref="T500:W500"/>
    <mergeCell ref="X500:AA500"/>
    <mergeCell ref="AB500:AE500"/>
    <mergeCell ref="AF500:AI500"/>
    <mergeCell ref="AJ500:AM500"/>
    <mergeCell ref="AN500:AQ500"/>
    <mergeCell ref="AR500:AT500"/>
    <mergeCell ref="B507:C508"/>
    <mergeCell ref="D507:G507"/>
    <mergeCell ref="H507:K507"/>
    <mergeCell ref="L507:O507"/>
    <mergeCell ref="P507:S507"/>
    <mergeCell ref="T507:W507"/>
    <mergeCell ref="X507:AA507"/>
    <mergeCell ref="AB507:AE507"/>
    <mergeCell ref="AF507:AT507"/>
    <mergeCell ref="D508:G508"/>
    <mergeCell ref="H508:K508"/>
    <mergeCell ref="L508:O508"/>
    <mergeCell ref="P508:S508"/>
    <mergeCell ref="T508:W508"/>
    <mergeCell ref="X508:AA508"/>
    <mergeCell ref="AB508:AE508"/>
    <mergeCell ref="AF508:AI508"/>
    <mergeCell ref="AJ508:AM508"/>
    <mergeCell ref="AN508:AQ508"/>
    <mergeCell ref="AR508:AT508"/>
    <mergeCell ref="B509:C509"/>
    <mergeCell ref="D509:G509"/>
    <mergeCell ref="H509:K509"/>
    <mergeCell ref="L509:O509"/>
    <mergeCell ref="P509:S509"/>
    <mergeCell ref="T509:W509"/>
    <mergeCell ref="X509:AA509"/>
    <mergeCell ref="AB509:AE509"/>
    <mergeCell ref="AF509:AI509"/>
    <mergeCell ref="AJ509:AM509"/>
    <mergeCell ref="AN509:AQ509"/>
    <mergeCell ref="AR509:AT509"/>
    <mergeCell ref="B510:C510"/>
    <mergeCell ref="D510:G510"/>
    <mergeCell ref="H510:K510"/>
    <mergeCell ref="L510:O510"/>
    <mergeCell ref="P510:S510"/>
    <mergeCell ref="T510:W510"/>
    <mergeCell ref="X510:AA510"/>
    <mergeCell ref="AB510:AE510"/>
    <mergeCell ref="AF510:AI510"/>
    <mergeCell ref="AJ510:AM510"/>
    <mergeCell ref="AN510:AQ510"/>
    <mergeCell ref="AR510:AT510"/>
    <mergeCell ref="B511:C511"/>
    <mergeCell ref="D511:G511"/>
    <mergeCell ref="H511:K511"/>
    <mergeCell ref="L511:O511"/>
    <mergeCell ref="P511:S511"/>
    <mergeCell ref="T511:W511"/>
    <mergeCell ref="X511:AA511"/>
    <mergeCell ref="AB511:AE511"/>
    <mergeCell ref="AF511:AI511"/>
    <mergeCell ref="AJ511:AM511"/>
    <mergeCell ref="AN511:AQ511"/>
    <mergeCell ref="AR511:AT511"/>
    <mergeCell ref="B512:C512"/>
    <mergeCell ref="D512:G512"/>
    <mergeCell ref="H512:K512"/>
    <mergeCell ref="L512:O512"/>
    <mergeCell ref="P512:S512"/>
    <mergeCell ref="T512:W512"/>
    <mergeCell ref="X512:AA512"/>
    <mergeCell ref="AB512:AE512"/>
    <mergeCell ref="AF512:AI512"/>
    <mergeCell ref="AJ512:AM512"/>
    <mergeCell ref="AN512:AQ512"/>
    <mergeCell ref="AR512:AT512"/>
    <mergeCell ref="B513:C513"/>
    <mergeCell ref="D513:G513"/>
    <mergeCell ref="H513:K513"/>
    <mergeCell ref="L513:O513"/>
    <mergeCell ref="P513:S513"/>
    <mergeCell ref="T513:W513"/>
    <mergeCell ref="X513:AA513"/>
    <mergeCell ref="AB513:AE513"/>
    <mergeCell ref="AF513:AI513"/>
    <mergeCell ref="AJ513:AM513"/>
    <mergeCell ref="AN513:AQ513"/>
    <mergeCell ref="AR513:AT513"/>
    <mergeCell ref="B514:C514"/>
    <mergeCell ref="D514:G514"/>
    <mergeCell ref="H514:K514"/>
    <mergeCell ref="L514:O514"/>
    <mergeCell ref="P514:S514"/>
    <mergeCell ref="T514:W514"/>
    <mergeCell ref="X514:AA514"/>
    <mergeCell ref="AB514:AE514"/>
    <mergeCell ref="AF514:AI514"/>
    <mergeCell ref="AJ514:AM514"/>
    <mergeCell ref="AN514:AQ514"/>
    <mergeCell ref="AR514:AT514"/>
    <mergeCell ref="B515:C515"/>
    <mergeCell ref="D515:G515"/>
    <mergeCell ref="H515:K515"/>
    <mergeCell ref="L515:O515"/>
    <mergeCell ref="P515:S515"/>
    <mergeCell ref="T515:W515"/>
    <mergeCell ref="X515:AA515"/>
    <mergeCell ref="AB515:AE515"/>
    <mergeCell ref="AF515:AI515"/>
    <mergeCell ref="AJ515:AM515"/>
    <mergeCell ref="AN515:AQ515"/>
    <mergeCell ref="AR515:AT515"/>
    <mergeCell ref="B516:C516"/>
    <mergeCell ref="D516:G516"/>
    <mergeCell ref="H516:K516"/>
    <mergeCell ref="L516:O516"/>
    <mergeCell ref="P516:S516"/>
    <mergeCell ref="T516:W516"/>
    <mergeCell ref="X516:AA516"/>
    <mergeCell ref="AB516:AE516"/>
    <mergeCell ref="AF516:AI516"/>
    <mergeCell ref="AJ516:AM516"/>
    <mergeCell ref="AN516:AQ516"/>
    <mergeCell ref="AR516:AT516"/>
    <mergeCell ref="B517:C517"/>
    <mergeCell ref="D517:G517"/>
    <mergeCell ref="H517:K517"/>
    <mergeCell ref="L517:O517"/>
    <mergeCell ref="P517:S517"/>
    <mergeCell ref="T517:W517"/>
    <mergeCell ref="X517:AA517"/>
    <mergeCell ref="AB517:AE517"/>
    <mergeCell ref="AF517:AI517"/>
    <mergeCell ref="AJ517:AM517"/>
    <mergeCell ref="AN517:AQ517"/>
    <mergeCell ref="AR517:AT517"/>
    <mergeCell ref="B518:C518"/>
    <mergeCell ref="D518:G518"/>
    <mergeCell ref="H518:K518"/>
    <mergeCell ref="L518:O518"/>
    <mergeCell ref="P518:S518"/>
    <mergeCell ref="T518:W518"/>
    <mergeCell ref="X518:AA518"/>
    <mergeCell ref="AB518:AE518"/>
    <mergeCell ref="AF518:AI518"/>
    <mergeCell ref="AJ518:AM518"/>
    <mergeCell ref="AN518:AQ518"/>
    <mergeCell ref="AR518:AT518"/>
    <mergeCell ref="B519:C519"/>
    <mergeCell ref="D519:G519"/>
    <mergeCell ref="H519:K519"/>
    <mergeCell ref="L519:O519"/>
    <mergeCell ref="P519:S519"/>
    <mergeCell ref="T519:W519"/>
    <mergeCell ref="X519:AA519"/>
    <mergeCell ref="AB519:AE519"/>
    <mergeCell ref="AF519:AI519"/>
    <mergeCell ref="AJ519:AM519"/>
    <mergeCell ref="AN519:AQ519"/>
    <mergeCell ref="AR519:AT519"/>
    <mergeCell ref="B520:C520"/>
    <mergeCell ref="D520:G520"/>
    <mergeCell ref="H520:K520"/>
    <mergeCell ref="L520:O520"/>
    <mergeCell ref="P520:S520"/>
    <mergeCell ref="T520:W520"/>
    <mergeCell ref="X520:AA520"/>
    <mergeCell ref="AB520:AE520"/>
    <mergeCell ref="AF520:AI520"/>
    <mergeCell ref="AJ520:AM520"/>
    <mergeCell ref="AN520:AQ520"/>
    <mergeCell ref="AR520:AT520"/>
    <mergeCell ref="B521:C521"/>
    <mergeCell ref="D521:G521"/>
    <mergeCell ref="H521:K521"/>
    <mergeCell ref="L521:O521"/>
    <mergeCell ref="P521:S521"/>
    <mergeCell ref="T521:W521"/>
    <mergeCell ref="X521:AA521"/>
    <mergeCell ref="AB521:AE521"/>
    <mergeCell ref="AF521:AI521"/>
    <mergeCell ref="AJ521:AM521"/>
    <mergeCell ref="AN521:AQ521"/>
    <mergeCell ref="AR521:AT521"/>
    <mergeCell ref="AL523:AO523"/>
    <mergeCell ref="Z536:AD536"/>
    <mergeCell ref="Z540:AD540"/>
    <mergeCell ref="Z544:AD544"/>
    <mergeCell ref="Z548:AD548"/>
    <mergeCell ref="U564:X564"/>
    <mergeCell ref="Z567:AD567"/>
    <mergeCell ref="Y570:AC570"/>
    <mergeCell ref="Y571:AC571"/>
    <mergeCell ref="Y572:AC572"/>
    <mergeCell ref="Y573:AC573"/>
    <mergeCell ref="AK573:AM573"/>
    <mergeCell ref="Y574:AC574"/>
    <mergeCell ref="Y575:AC575"/>
    <mergeCell ref="Y577:AA577"/>
    <mergeCell ref="AE577:AF577"/>
    <mergeCell ref="Y591:AC591"/>
    <mergeCell ref="Q625:Z625"/>
    <mergeCell ref="AE625:AN625"/>
    <mergeCell ref="Q626:V626"/>
    <mergeCell ref="AE626:AJ626"/>
    <mergeCell ref="Q627:V627"/>
    <mergeCell ref="AE627:AJ627"/>
    <mergeCell ref="Q628:V628"/>
    <mergeCell ref="AE628:AJ628"/>
    <mergeCell ref="Q629:V629"/>
    <mergeCell ref="AE629:AJ629"/>
    <mergeCell ref="Q630:V630"/>
    <mergeCell ref="AE630:AJ630"/>
  </mergeCells>
  <conditionalFormatting sqref="AR509:AR521 AR445:AR457 AR467:AR479 AR488:AR500 AR237:AT259 AR206:AT228 AR172:AT194 AR271:AT293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false" verticalCentered="false"/>
  <pageMargins left="0.909722222222222" right="0.6" top="0.709722222222222" bottom="0.55" header="0.511811023622047" footer="0.3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Page &amp;P of &amp;N&amp;R&amp;"Tahoma,Regular"&amp;8Filename: &amp;F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28" width="3.28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1" t="s">
        <v>253</v>
      </c>
    </row>
    <row r="2" customFormat="false" ht="12.75" hidden="false" customHeight="false" outlineLevel="0" collapsed="false">
      <c r="B2" s="1" t="s">
        <v>254</v>
      </c>
      <c r="C2" s="28" t="s">
        <v>20</v>
      </c>
      <c r="D2" s="125" t="n">
        <f aca="false">'Design Calculation'!J25/1000</f>
        <v>0.6</v>
      </c>
    </row>
    <row r="3" customFormat="false" ht="12.75" hidden="false" customHeight="false" outlineLevel="0" collapsed="false">
      <c r="B3" s="1" t="s">
        <v>255</v>
      </c>
      <c r="C3" s="28" t="s">
        <v>20</v>
      </c>
      <c r="D3" s="125" t="n">
        <f aca="false">D-D2</f>
        <v>1.9</v>
      </c>
    </row>
    <row r="4" customFormat="false" ht="12.75" hidden="false" customHeight="false" outlineLevel="0" collapsed="false">
      <c r="B4" s="1" t="s">
        <v>256</v>
      </c>
      <c r="C4" s="28" t="s">
        <v>20</v>
      </c>
      <c r="D4" s="125" t="n">
        <f aca="false">HT/3</f>
        <v>1.61659778066334</v>
      </c>
    </row>
    <row r="5" customFormat="false" ht="12.75" hidden="false" customHeight="false" outlineLevel="0" collapsed="false">
      <c r="B5" s="1" t="s">
        <v>257</v>
      </c>
      <c r="C5" s="28" t="s">
        <v>20</v>
      </c>
      <c r="D5" s="125" t="n">
        <f aca="false">HT/2</f>
        <v>2.42489667099501</v>
      </c>
    </row>
    <row r="6" customFormat="false" ht="12.75" hidden="false" customHeight="false" outlineLevel="0" collapsed="false">
      <c r="B6" s="1" t="s">
        <v>258</v>
      </c>
      <c r="C6" s="28" t="s">
        <v>20</v>
      </c>
      <c r="D6" s="125" t="n">
        <f aca="false">'Design Calculation'!$J$33/2</f>
        <v>2.800029491512</v>
      </c>
    </row>
    <row r="8" customFormat="false" ht="12.75" hidden="false" customHeight="false" outlineLevel="0" collapsed="false">
      <c r="B8" s="1" t="s">
        <v>259</v>
      </c>
      <c r="C8" s="28" t="s">
        <v>20</v>
      </c>
      <c r="D8" s="1" t="str">
        <f aca="false">FIXED('Design Calculation'!$AL$523,1)&amp;" kPa"</f>
        <v>131.3 kPa</v>
      </c>
      <c r="E8" s="1" t="str">
        <f aca="false">"δ = "&amp;FIXED('Design Calculation'!$AL$523*B,1)&amp;" kN/m"</f>
        <v>δ = 722.1 kN/m</v>
      </c>
    </row>
    <row r="9" customFormat="false" ht="12.75" hidden="false" customHeight="false" outlineLevel="0" collapsed="false">
      <c r="C9" s="28" t="s">
        <v>20</v>
      </c>
      <c r="D9" s="1" t="str">
        <f aca="false">"B = "&amp;FIXED(B,2)&amp;"m"</f>
        <v>B = 5.50m</v>
      </c>
      <c r="E9" s="1" t="str">
        <f aca="false">FIXED(B,2)&amp;" m"</f>
        <v>5.50 m</v>
      </c>
    </row>
    <row r="10" customFormat="false" ht="12.75" hidden="false" customHeight="false" outlineLevel="0" collapsed="false">
      <c r="C10" s="28" t="s">
        <v>20</v>
      </c>
      <c r="D10" s="1" t="str">
        <f aca="false">"L="&amp;(B-MIN(pedA,pedB)/1000)/2&amp;"m"</f>
        <v>L=2.25m</v>
      </c>
      <c r="E10" s="1" t="n">
        <f aca="false">(B-MIN(pedA,pedB)/1000)/2</f>
        <v>2.25</v>
      </c>
    </row>
    <row r="11" customFormat="false" ht="12.75" hidden="false" customHeight="false" outlineLevel="0" collapsed="false">
      <c r="A11" s="1" t="s">
        <v>1</v>
      </c>
      <c r="C11" s="28" t="s">
        <v>20</v>
      </c>
      <c r="D11" s="126" t="n">
        <f aca="false">Thk/1000</f>
        <v>0.6</v>
      </c>
      <c r="E11" s="1" t="str">
        <f aca="false">FIXED(D11,2)&amp;" m"</f>
        <v>0.60 m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3:20:46Z</dcterms:created>
  <dc:creator>Redem Legaspi</dc:creator>
  <dc:description/>
  <dc:language>en-US</dc:language>
  <cp:lastModifiedBy>REDEM</cp:lastModifiedBy>
  <cp:lastPrinted>2004-05-21T02:02:18Z</cp:lastPrinted>
  <dcterms:modified xsi:type="dcterms:W3CDTF">2011-04-27T13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7240564</vt:r8>
  </property>
  <property fmtid="{D5CDD505-2E9C-101B-9397-08002B2CF9AE}" pid="3" name="_AuthorEmail">
    <vt:lpwstr>DaveOrtega@Alandick.com.ph</vt:lpwstr>
  </property>
  <property fmtid="{D5CDD505-2E9C-101B-9397-08002B2CF9AE}" pid="4" name="_AuthorEmailDisplayName">
    <vt:lpwstr>Dave Orteg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